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Pohony" sheetId="1" state="visible" r:id="rId2"/>
    <sheet name="C.výkony" sheetId="2" state="visible" r:id="rId3"/>
    <sheet name="D.Okruhy" sheetId="3" state="visible" r:id="rId4"/>
    <sheet name="C.DB1" sheetId="4" state="visible" r:id="rId5"/>
    <sheet name="D.Kabely" sheetId="5" state="visible" r:id="rId6"/>
  </sheets>
  <definedNames>
    <definedName function="false" hidden="false" localSheetId="0" name="_xlnm.Print_Area" vbProcedure="false">'B.Pohony'!$A$1:$G$64</definedName>
    <definedName function="false" hidden="false" localSheetId="0" name="_xlnm.Print_Titles" vbProcedure="false">'B.Pohony'!$1:$2</definedName>
    <definedName function="false" hidden="false" localSheetId="3" name="_xlnm.Print_Area" vbProcedure="false">'C.DB1'!$A$1:$D$206</definedName>
    <definedName function="false" hidden="false" localSheetId="4" name="_xlnm.Print_Area" vbProcedure="false">'D.Kabely'!$A$1:$I$157</definedName>
    <definedName function="false" hidden="false" localSheetId="4" name="_xlnm.Print_Titles" vbProcedure="false">'D.Kabely'!$1:$1</definedName>
    <definedName function="false" hidden="false" localSheetId="2" name="_xlnm.Print_Titles" vbProcedure="false">'D.Okruhy'!$1:$2</definedName>
    <definedName function="false" hidden="false" name="TABLE_2_6" vbProcedure="false">#REF!</definedName>
    <definedName function="false" hidden="false" name="TABLE_2_7" vbProcedure="false">#REF!</definedName>
    <definedName function="false" hidden="false" name="TABLE_6" vbProcedure="false">#REF!</definedName>
    <definedName function="false" hidden="false" name="TABLE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1030">
  <si>
    <t xml:space="preserve">Pohon</t>
  </si>
  <si>
    <t xml:space="preserve">Poznámka</t>
  </si>
  <si>
    <t xml:space="preserve">položka</t>
  </si>
  <si>
    <t xml:space="preserve">označ.</t>
  </si>
  <si>
    <t xml:space="preserve">tech.pol.</t>
  </si>
  <si>
    <t xml:space="preserve">název název pohonu, zařízení</t>
  </si>
  <si>
    <t xml:space="preserve">výkon Pi /W/</t>
  </si>
  <si>
    <t xml:space="preserve">Un /Vac/</t>
  </si>
  <si>
    <t xml:space="preserve">veškeré uvedené výrobky a výrobci jsou referenční, lze je nahradit výrobky s vlastnostmi rovnocennými nebo lepšími</t>
  </si>
  <si>
    <t xml:space="preserve">Kotelna</t>
  </si>
  <si>
    <t xml:space="preserve">R10</t>
  </si>
  <si>
    <t xml:space="preserve">Regulace kaskády kotlů</t>
  </si>
  <si>
    <t xml:space="preserve">součást dodávky kotlů</t>
  </si>
  <si>
    <t xml:space="preserve">K1</t>
  </si>
  <si>
    <t xml:space="preserve">kondenzační kotel</t>
  </si>
  <si>
    <t xml:space="preserve">1x230</t>
  </si>
  <si>
    <t xml:space="preserve">Buderus Logano plus GB 402 - 395-6
</t>
  </si>
  <si>
    <t xml:space="preserve">Y11</t>
  </si>
  <si>
    <t xml:space="preserve">UKE1</t>
  </si>
  <si>
    <t xml:space="preserve">klapka na zpátečce K1</t>
  </si>
  <si>
    <t xml:space="preserve">M11</t>
  </si>
  <si>
    <t xml:space="preserve">?</t>
  </si>
  <si>
    <t xml:space="preserve">kotlové čerpadlo </t>
  </si>
  <si>
    <t xml:space="preserve">K2</t>
  </si>
  <si>
    <t xml:space="preserve">Y12</t>
  </si>
  <si>
    <t xml:space="preserve">UKE2</t>
  </si>
  <si>
    <t xml:space="preserve">klapka na zpátečce K2</t>
  </si>
  <si>
    <t xml:space="preserve">M12</t>
  </si>
  <si>
    <t xml:space="preserve">K3</t>
  </si>
  <si>
    <t xml:space="preserve">Y13</t>
  </si>
  <si>
    <t xml:space="preserve">UKE3</t>
  </si>
  <si>
    <t xml:space="preserve">klapka na zpátečce K3</t>
  </si>
  <si>
    <t xml:space="preserve">M13</t>
  </si>
  <si>
    <t xml:space="preserve">Y14</t>
  </si>
  <si>
    <t xml:space="preserve">ERV1</t>
  </si>
  <si>
    <t xml:space="preserve">reg. Ventil - ÚT1, Učebny a kabinety západ</t>
  </si>
  <si>
    <t xml:space="preserve">1x24</t>
  </si>
  <si>
    <t xml:space="preserve">stáv. označení větev 1</t>
  </si>
  <si>
    <t xml:space="preserve">M14</t>
  </si>
  <si>
    <t xml:space="preserve">Č1</t>
  </si>
  <si>
    <t xml:space="preserve">oběhové čerp. ÚT1</t>
  </si>
  <si>
    <t xml:space="preserve">1,47A/230Vac (Magna3 32-100 F)</t>
  </si>
  <si>
    <t xml:space="preserve">Y15</t>
  </si>
  <si>
    <t xml:space="preserve">ERV2</t>
  </si>
  <si>
    <t xml:space="preserve">reg. Ventil - ÚT5. Učebny východ</t>
  </si>
  <si>
    <t xml:space="preserve">stáv. označení větev 3</t>
  </si>
  <si>
    <t xml:space="preserve">M15</t>
  </si>
  <si>
    <t xml:space="preserve">Č2</t>
  </si>
  <si>
    <t xml:space="preserve">oběhové čerp. ÚT5</t>
  </si>
  <si>
    <t xml:space="preserve">Y16</t>
  </si>
  <si>
    <t xml:space="preserve">ERV3</t>
  </si>
  <si>
    <t xml:space="preserve">reg. Ventil - ÚT2-Správa školy,kabinety</t>
  </si>
  <si>
    <t xml:space="preserve">stáv. označení větev 4</t>
  </si>
  <si>
    <t xml:space="preserve">M16</t>
  </si>
  <si>
    <t xml:space="preserve">Č3</t>
  </si>
  <si>
    <t xml:space="preserve">oběhové čerp. ÚT2</t>
  </si>
  <si>
    <t xml:space="preserve">Y17</t>
  </si>
  <si>
    <t xml:space="preserve">ERV4</t>
  </si>
  <si>
    <t xml:space="preserve">reg. Ventil - ÚT4-Učebny a kabinety sever</t>
  </si>
  <si>
    <t xml:space="preserve">stáv. označení větev 5</t>
  </si>
  <si>
    <t xml:space="preserve">M17</t>
  </si>
  <si>
    <t xml:space="preserve">Č4</t>
  </si>
  <si>
    <t xml:space="preserve">oběhové čerp. ÚT4</t>
  </si>
  <si>
    <t xml:space="preserve">1,5A/230Vac (Magna3 40-100 F)</t>
  </si>
  <si>
    <t xml:space="preserve">Y18</t>
  </si>
  <si>
    <t xml:space="preserve">ERV5</t>
  </si>
  <si>
    <t xml:space="preserve">reg. Ventil - ÚT3-Chodby a sociál</t>
  </si>
  <si>
    <t xml:space="preserve">stáv. označení větev 2</t>
  </si>
  <si>
    <t xml:space="preserve">M18</t>
  </si>
  <si>
    <t xml:space="preserve">Č5</t>
  </si>
  <si>
    <t xml:space="preserve">oběhové čerp. ÚT3</t>
  </si>
  <si>
    <t xml:space="preserve">Y19</t>
  </si>
  <si>
    <t xml:space="preserve">ERV6</t>
  </si>
  <si>
    <t xml:space="preserve">reg. Ventil - ÚT</t>
  </si>
  <si>
    <t xml:space="preserve">stáv. označení větev "CH"</t>
  </si>
  <si>
    <t xml:space="preserve">M19</t>
  </si>
  <si>
    <t xml:space="preserve">Č6</t>
  </si>
  <si>
    <t xml:space="preserve">oběhové čerp. ÚT</t>
  </si>
  <si>
    <t xml:space="preserve">0,14A/230Vac (Alpha2 25-600, PN10)</t>
  </si>
  <si>
    <t xml:space="preserve">M20</t>
  </si>
  <si>
    <t xml:space="preserve">Č8</t>
  </si>
  <si>
    <t xml:space="preserve">oběhové čerp. pro podružný rozdělovač Dílen</t>
  </si>
  <si>
    <t xml:space="preserve"> 2,12A/230Vac (Magna3 65-80)</t>
  </si>
  <si>
    <t xml:space="preserve">M21</t>
  </si>
  <si>
    <t xml:space="preserve">Č7</t>
  </si>
  <si>
    <t xml:space="preserve">nabíjecí čerpadlo zásobníků TUV</t>
  </si>
  <si>
    <t xml:space="preserve">1,22A/230Vac,(Magna1 32-80 F, PN10)</t>
  </si>
  <si>
    <t xml:space="preserve">M22</t>
  </si>
  <si>
    <t xml:space="preserve">Č.13 CIRK</t>
  </si>
  <si>
    <t xml:space="preserve">čerpalo cirkulační TUV</t>
  </si>
  <si>
    <t xml:space="preserve">1,03A/230Vac, (MAGNA1 25-80 N)</t>
  </si>
  <si>
    <t xml:space="preserve">Y23</t>
  </si>
  <si>
    <t xml:space="preserve">UKE4</t>
  </si>
  <si>
    <t xml:space="preserve">klapka nabíjení zásobníku TUV1</t>
  </si>
  <si>
    <t xml:space="preserve">Y24</t>
  </si>
  <si>
    <t xml:space="preserve">UKE5</t>
  </si>
  <si>
    <t xml:space="preserve">klapka nabíjení zásobníku TUV2</t>
  </si>
  <si>
    <t xml:space="preserve">XC30</t>
  </si>
  <si>
    <t xml:space="preserve">zásuvka pro změkčovací filtr</t>
  </si>
  <si>
    <t xml:space="preserve">RV31</t>
  </si>
  <si>
    <t xml:space="preserve">expanzní a doplňovací automat </t>
  </si>
  <si>
    <t xml:space="preserve">(např. Variomat 1)</t>
  </si>
  <si>
    <t xml:space="preserve">BUP</t>
  </si>
  <si>
    <t xml:space="preserve">Havarijní uzávěr plynu</t>
  </si>
  <si>
    <t xml:space="preserve">stávající</t>
  </si>
  <si>
    <t xml:space="preserve">rezerva</t>
  </si>
  <si>
    <t xml:space="preserve">Dílny</t>
  </si>
  <si>
    <t xml:space="preserve">Y41</t>
  </si>
  <si>
    <t xml:space="preserve">AVERV10</t>
  </si>
  <si>
    <t xml:space="preserve">regulační ventil ÚT Větev 01-A</t>
  </si>
  <si>
    <t xml:space="preserve">M41</t>
  </si>
  <si>
    <t xml:space="preserve">Č10</t>
  </si>
  <si>
    <t xml:space="preserve">oběhové čerp. ÚT Větev 01-A</t>
  </si>
  <si>
    <t xml:space="preserve">Y42</t>
  </si>
  <si>
    <t xml:space="preserve">AVERV11</t>
  </si>
  <si>
    <t xml:space="preserve">regulační ventil ÚT Větev 02-B</t>
  </si>
  <si>
    <t xml:space="preserve">M42</t>
  </si>
  <si>
    <t xml:space="preserve">Č11</t>
  </si>
  <si>
    <t xml:space="preserve">oběhové čerp. ÚT Větev 02-B</t>
  </si>
  <si>
    <t xml:space="preserve">Y43</t>
  </si>
  <si>
    <t xml:space="preserve">AVERV12</t>
  </si>
  <si>
    <t xml:space="preserve">regulační ventil ÚT Větev 03-C</t>
  </si>
  <si>
    <t xml:space="preserve">M43</t>
  </si>
  <si>
    <t xml:space="preserve">Č12</t>
  </si>
  <si>
    <t xml:space="preserve">oběhové čerp. ÚT Větev 03-C</t>
  </si>
  <si>
    <t xml:space="preserve">Y44</t>
  </si>
  <si>
    <t xml:space="preserve">AVERV13</t>
  </si>
  <si>
    <t xml:space="preserve">regulační ventil ÚT Větev 04-D</t>
  </si>
  <si>
    <t xml:space="preserve">M44</t>
  </si>
  <si>
    <t xml:space="preserve">Č13</t>
  </si>
  <si>
    <t xml:space="preserve">oběhové čerp. ÚT Větev 04-D</t>
  </si>
  <si>
    <t xml:space="preserve">Stavební elektroinst.</t>
  </si>
  <si>
    <t xml:space="preserve">RM0</t>
  </si>
  <si>
    <t xml:space="preserve">rozvaděč pro napojení kotelny </t>
  </si>
  <si>
    <t xml:space="preserve">3x400</t>
  </si>
  <si>
    <t xml:space="preserve">napojit na stávající napájecí kabel</t>
  </si>
  <si>
    <t xml:space="preserve">E1</t>
  </si>
  <si>
    <t xml:space="preserve">osvětlení kotelny</t>
  </si>
  <si>
    <t xml:space="preserve">E2</t>
  </si>
  <si>
    <t xml:space="preserve">ovětlení místností dílny</t>
  </si>
  <si>
    <t xml:space="preserve">MXC3</t>
  </si>
  <si>
    <t xml:space="preserve">zásuvková skříň 16/230Vac, 3x16A/400Vac, Ir=30mA</t>
  </si>
  <si>
    <t xml:space="preserve">pro kotelnu</t>
  </si>
  <si>
    <t xml:space="preserve">XC4</t>
  </si>
  <si>
    <t xml:space="preserve">zásuvka pro čerpadlo podlahové jímky</t>
  </si>
  <si>
    <t xml:space="preserve">spotřebič kotelny</t>
  </si>
  <si>
    <t xml:space="preserve">Pi /kW/</t>
  </si>
  <si>
    <t xml:space="preserve">soudobost</t>
  </si>
  <si>
    <t xml:space="preserve">Pp /kW/</t>
  </si>
  <si>
    <t xml:space="preserve">cos φ</t>
  </si>
  <si>
    <t xml:space="preserve">S /kW/</t>
  </si>
  <si>
    <t xml:space="preserve">Q /kVAr/</t>
  </si>
  <si>
    <t xml:space="preserve">účinnost</t>
  </si>
  <si>
    <t xml:space="preserve">I /A/</t>
  </si>
  <si>
    <t xml:space="preserve">hořáky kotlů</t>
  </si>
  <si>
    <t xml:space="preserve">oběhová čerpadla kotlů</t>
  </si>
  <si>
    <t xml:space="preserve">oběhová čerpadla</t>
  </si>
  <si>
    <t xml:space="preserve">osvětlení</t>
  </si>
  <si>
    <t xml:space="preserve">zásuvky</t>
  </si>
  <si>
    <t xml:space="preserve">kalové čerpadlo</t>
  </si>
  <si>
    <t xml:space="preserve">doplňovací automat</t>
  </si>
  <si>
    <t xml:space="preserve">ostatní (ventily, filtry…)</t>
  </si>
  <si>
    <t xml:space="preserve">Celkem</t>
  </si>
  <si>
    <t xml:space="preserve">Měřící okruhy </t>
  </si>
  <si>
    <t xml:space="preserve">Měřená veličina</t>
  </si>
  <si>
    <t xml:space="preserve">Datové body</t>
  </si>
  <si>
    <t xml:space="preserve">číslo</t>
  </si>
  <si>
    <t xml:space="preserve">technol.</t>
  </si>
  <si>
    <t xml:space="preserve">funkce</t>
  </si>
  <si>
    <t xml:space="preserve">název okruhu</t>
  </si>
  <si>
    <t xml:space="preserve">Jednot.</t>
  </si>
  <si>
    <t xml:space="preserve">rozsah</t>
  </si>
  <si>
    <t xml:space="preserve">DI</t>
  </si>
  <si>
    <t xml:space="preserve">DO</t>
  </si>
  <si>
    <t xml:space="preserve">AI</t>
  </si>
  <si>
    <t xml:space="preserve">AO</t>
  </si>
  <si>
    <t xml:space="preserve">Kotlové okruhy</t>
  </si>
  <si>
    <t xml:space="preserve">TI</t>
  </si>
  <si>
    <t xml:space="preserve">venkovní teplota</t>
  </si>
  <si>
    <t xml:space="preserve">°C</t>
  </si>
  <si>
    <t xml:space="preserve">NA</t>
  </si>
  <si>
    <t xml:space="preserve">kaskáda kotlů</t>
  </si>
  <si>
    <t xml:space="preserve">žádaná hodnota 0-10V, modul kaskády</t>
  </si>
  <si>
    <t xml:space="preserve">ovládní  kotle K1</t>
  </si>
  <si>
    <t xml:space="preserve">automatika kotle</t>
  </si>
  <si>
    <t xml:space="preserve">ovládní  kotle K2</t>
  </si>
  <si>
    <t xml:space="preserve">ovládní  kotle K3</t>
  </si>
  <si>
    <t xml:space="preserve">ovládání a sig. čerpadla K1</t>
  </si>
  <si>
    <t xml:space="preserve">napojeno z automatiky kotle (modul čerpadla)</t>
  </si>
  <si>
    <t xml:space="preserve">ovládání a sig. Klapky K1</t>
  </si>
  <si>
    <t xml:space="preserve">napojeno z automatiky kotle (modul klapky)</t>
  </si>
  <si>
    <t xml:space="preserve">ovládání a sig. čerpadla K2</t>
  </si>
  <si>
    <t xml:space="preserve">ovládání a sig. Klapky K2</t>
  </si>
  <si>
    <t xml:space="preserve">ovládání a sig. čerpadla K3</t>
  </si>
  <si>
    <t xml:space="preserve">ovládání a sig. Klapky K3</t>
  </si>
  <si>
    <t xml:space="preserve">teplota na anuloidu </t>
  </si>
  <si>
    <t xml:space="preserve">FVS - do modulu kaskády</t>
  </si>
  <si>
    <t xml:space="preserve">teplota vratné vody</t>
  </si>
  <si>
    <t xml:space="preserve">FRS - do modulu kaskády</t>
  </si>
  <si>
    <t xml:space="preserve">Strojovna - kotelny</t>
  </si>
  <si>
    <t xml:space="preserve">TIC</t>
  </si>
  <si>
    <t xml:space="preserve">teplota na rozdělovači</t>
  </si>
  <si>
    <t xml:space="preserve">teplota na sběrači</t>
  </si>
  <si>
    <t xml:space="preserve">PI</t>
  </si>
  <si>
    <t xml:space="preserve">tlak na sběrači</t>
  </si>
  <si>
    <t xml:space="preserve">kPa</t>
  </si>
  <si>
    <t xml:space="preserve"> </t>
  </si>
  <si>
    <t xml:space="preserve">tlak na rozdělovači </t>
  </si>
  <si>
    <t xml:space="preserve">PIA</t>
  </si>
  <si>
    <t xml:space="preserve">tlak studené vody</t>
  </si>
  <si>
    <t xml:space="preserve">teplota  ÚT1 Učebny a kabinety západ</t>
  </si>
  <si>
    <t xml:space="preserve">regulační ventil ÚT1, Učebny a kabinety západ</t>
  </si>
  <si>
    <t xml:space="preserve">oběhové čerp. ÚT1, Učebny a kabinety západ</t>
  </si>
  <si>
    <t xml:space="preserve">teplota  ÚT5 Učebny východ</t>
  </si>
  <si>
    <t xml:space="preserve">regulační ventil ÚT5, Učebny východ</t>
  </si>
  <si>
    <t xml:space="preserve">oběhové čerp.  ÚT5, Učebny východ</t>
  </si>
  <si>
    <t xml:space="preserve">teplota  ÚT2, Správa školy,kabinety</t>
  </si>
  <si>
    <t xml:space="preserve">regulační ventil ÚT2, Správa školy,kabinety</t>
  </si>
  <si>
    <t xml:space="preserve">oběhové čerp. ÚT2, Správa školy,kabinety</t>
  </si>
  <si>
    <t xml:space="preserve">teplota  ÚT4, Učebny a kabinety sever</t>
  </si>
  <si>
    <t xml:space="preserve">regulační ventil ÚT4, Učebny a kabinety sever</t>
  </si>
  <si>
    <t xml:space="preserve">oběhové čerp. ÚT4, Učebny a kabinety sever</t>
  </si>
  <si>
    <t xml:space="preserve">teplota  ÚT3, Chodby a hyg.zázemí</t>
  </si>
  <si>
    <t xml:space="preserve">regulační ventil ÚT3, Chodby a hyg.zázemí</t>
  </si>
  <si>
    <t xml:space="preserve">oběhové čerp. ÚT3, Chodby a hyg.zázemí</t>
  </si>
  <si>
    <t xml:space="preserve">teplota  ÚT</t>
  </si>
  <si>
    <t xml:space="preserve">regulační ventil ÚT</t>
  </si>
  <si>
    <t xml:space="preserve">expanzní a doplňovací zařízení </t>
  </si>
  <si>
    <t xml:space="preserve">Příprava TUV</t>
  </si>
  <si>
    <t xml:space="preserve">dolní teplota zásobníku TUV1</t>
  </si>
  <si>
    <t xml:space="preserve">    </t>
  </si>
  <si>
    <t xml:space="preserve">horní teplota zásobníku TUV1</t>
  </si>
  <si>
    <t xml:space="preserve">dolní teplota zásobníku TUV2</t>
  </si>
  <si>
    <t xml:space="preserve">horní teplota zásobníku TUV2</t>
  </si>
  <si>
    <t xml:space="preserve">výstupní teplota TUV</t>
  </si>
  <si>
    <t xml:space="preserve">Bezpečnostní okruhy</t>
  </si>
  <si>
    <t xml:space="preserve">PAZ</t>
  </si>
  <si>
    <t xml:space="preserve">tlak v systému min.</t>
  </si>
  <si>
    <t xml:space="preserve">blokáda přímá</t>
  </si>
  <si>
    <t xml:space="preserve">tlak v systému max.</t>
  </si>
  <si>
    <t xml:space="preserve">TAZ</t>
  </si>
  <si>
    <t xml:space="preserve">max.  teplota topné vody</t>
  </si>
  <si>
    <t xml:space="preserve">LAZ</t>
  </si>
  <si>
    <t xml:space="preserve">zaplavení  kotelny</t>
  </si>
  <si>
    <t xml:space="preserve">prostorová teplota </t>
  </si>
  <si>
    <t xml:space="preserve">havarijní, blokáda přímá</t>
  </si>
  <si>
    <t xml:space="preserve">Havarijní tlačítka</t>
  </si>
  <si>
    <t xml:space="preserve">max.  teplota TUV</t>
  </si>
  <si>
    <t xml:space="preserve">QAZ</t>
  </si>
  <si>
    <t xml:space="preserve">indikace úniku plynu</t>
  </si>
  <si>
    <t xml:space="preserve">2.st. blokáda přímá na HUP</t>
  </si>
  <si>
    <t xml:space="preserve">indikace CO</t>
  </si>
  <si>
    <t xml:space="preserve">HA</t>
  </si>
  <si>
    <t xml:space="preserve">souhrnná porucha +  kvitace</t>
  </si>
  <si>
    <t xml:space="preserve">GSM modem</t>
  </si>
  <si>
    <t xml:space="preserve">havarijní uzávěr plynu</t>
  </si>
  <si>
    <t xml:space="preserve">stávajcí </t>
  </si>
  <si>
    <t xml:space="preserve">Měření energií</t>
  </si>
  <si>
    <t xml:space="preserve">MT1</t>
  </si>
  <si>
    <t xml:space="preserve">FIQ</t>
  </si>
  <si>
    <t xml:space="preserve">měřič tepla na zpátečce do kotlů</t>
  </si>
  <si>
    <t xml:space="preserve">GJ</t>
  </si>
  <si>
    <t xml:space="preserve">impulsní výstup</t>
  </si>
  <si>
    <t xml:space="preserve">MT2</t>
  </si>
  <si>
    <t xml:space="preserve">měřič tepla pro Dílny</t>
  </si>
  <si>
    <t xml:space="preserve">vodoměr studené vody (vstup do úpravny vody)</t>
  </si>
  <si>
    <t xml:space="preserve">m3/h</t>
  </si>
  <si>
    <t xml:space="preserve">množství plynu do kotelny</t>
  </si>
  <si>
    <t xml:space="preserve">m3</t>
  </si>
  <si>
    <t xml:space="preserve">SUMA I/O</t>
  </si>
  <si>
    <t xml:space="preserve">Strojovna ÚT Dílny</t>
  </si>
  <si>
    <t xml:space="preserve">teplota větve  ÚT  Větev 01-A</t>
  </si>
  <si>
    <t xml:space="preserve">regulační ventil ÚT  Větev 01-A</t>
  </si>
  <si>
    <t xml:space="preserve">oběhové čerp. ÚT  Větev 01-A</t>
  </si>
  <si>
    <t xml:space="preserve">teplota větve  ÚT Větev 02-B</t>
  </si>
  <si>
    <t xml:space="preserve">teplota větve  ÚT Větev 03-C</t>
  </si>
  <si>
    <t xml:space="preserve">teplota větve  ÚT Větev 04-D</t>
  </si>
  <si>
    <t xml:space="preserve">Rozvaděč RK</t>
  </si>
  <si>
    <t xml:space="preserve">analogové vstupy</t>
  </si>
  <si>
    <t xml:space="preserve">A1 - 3 x AI 4...20mA</t>
  </si>
  <si>
    <t xml:space="preserve">pořad.č.</t>
  </si>
  <si>
    <t xml:space="preserve">č.svorky</t>
  </si>
  <si>
    <t xml:space="preserve">IO-D16A3-TO16</t>
  </si>
  <si>
    <t xml:space="preserve">AI 1</t>
  </si>
  <si>
    <t xml:space="preserve">AI0(28)</t>
  </si>
  <si>
    <t xml:space="preserve">101-TI</t>
  </si>
  <si>
    <t xml:space="preserve">AI 2</t>
  </si>
  <si>
    <t xml:space="preserve">AI1(27)</t>
  </si>
  <si>
    <t xml:space="preserve">201-TI</t>
  </si>
  <si>
    <t xml:space="preserve">AI 3</t>
  </si>
  <si>
    <t xml:space="preserve">AI2(26)</t>
  </si>
  <si>
    <t xml:space="preserve">202-TI</t>
  </si>
  <si>
    <t xml:space="preserve">digitální vstupy</t>
  </si>
  <si>
    <t xml:space="preserve">A1 -  16 x DI</t>
  </si>
  <si>
    <t xml:space="preserve">signál</t>
  </si>
  <si>
    <t xml:space="preserve">DI 1</t>
  </si>
  <si>
    <t xml:space="preserve">I 0</t>
  </si>
  <si>
    <t xml:space="preserve">RV31-P</t>
  </si>
  <si>
    <t xml:space="preserve">doplňovací a expanzí zařízení PORUCHA</t>
  </si>
  <si>
    <t xml:space="preserve">DI 2</t>
  </si>
  <si>
    <t xml:space="preserve">I 1</t>
  </si>
  <si>
    <t xml:space="preserve">R1-P</t>
  </si>
  <si>
    <t xml:space="preserve">kaskád. Regulace Porucha</t>
  </si>
  <si>
    <t xml:space="preserve">DI 3</t>
  </si>
  <si>
    <t xml:space="preserve">I 2</t>
  </si>
  <si>
    <t xml:space="preserve">M11-P</t>
  </si>
  <si>
    <t xml:space="preserve">čerpadlo K1, Porucha</t>
  </si>
  <si>
    <t xml:space="preserve">DI 4</t>
  </si>
  <si>
    <t xml:space="preserve">I 3</t>
  </si>
  <si>
    <t xml:space="preserve">M12-P</t>
  </si>
  <si>
    <t xml:space="preserve">čerpadlo K2, Porucha</t>
  </si>
  <si>
    <t xml:space="preserve">DI 5</t>
  </si>
  <si>
    <t xml:space="preserve">I 4</t>
  </si>
  <si>
    <t xml:space="preserve">M13-P</t>
  </si>
  <si>
    <t xml:space="preserve">čerpadlo K3, Porucha</t>
  </si>
  <si>
    <t xml:space="preserve">DI 6</t>
  </si>
  <si>
    <t xml:space="preserve">I 5</t>
  </si>
  <si>
    <t xml:space="preserve">M14-A</t>
  </si>
  <si>
    <t xml:space="preserve">čerp. ÚT1, Učebny západ, Ready</t>
  </si>
  <si>
    <t xml:space="preserve">DI 7</t>
  </si>
  <si>
    <t xml:space="preserve">I 6</t>
  </si>
  <si>
    <t xml:space="preserve">M14-CH</t>
  </si>
  <si>
    <t xml:space="preserve">čerp. ÚT1, Učebny západ, Chod</t>
  </si>
  <si>
    <t xml:space="preserve">DI 8</t>
  </si>
  <si>
    <t xml:space="preserve">I 7</t>
  </si>
  <si>
    <t xml:space="preserve">M15-A</t>
  </si>
  <si>
    <t xml:space="preserve">čerp. ÚT5, Učebny východ, Ready</t>
  </si>
  <si>
    <t xml:space="preserve">DI 9</t>
  </si>
  <si>
    <t xml:space="preserve">I 8</t>
  </si>
  <si>
    <t xml:space="preserve">M15-CH</t>
  </si>
  <si>
    <t xml:space="preserve">čerp. ÚT5, Učebny východ, Chod</t>
  </si>
  <si>
    <t xml:space="preserve">DI 10</t>
  </si>
  <si>
    <t xml:space="preserve">I 9</t>
  </si>
  <si>
    <t xml:space="preserve">M16-A</t>
  </si>
  <si>
    <t xml:space="preserve">čerp.ÚT2, Správa školy, Ready</t>
  </si>
  <si>
    <t xml:space="preserve">DI 11</t>
  </si>
  <si>
    <t xml:space="preserve">I 10</t>
  </si>
  <si>
    <t xml:space="preserve">M16-CH</t>
  </si>
  <si>
    <t xml:space="preserve">čerp.ÚT2, Správa školy, Chod</t>
  </si>
  <si>
    <t xml:space="preserve">DI 12</t>
  </si>
  <si>
    <t xml:space="preserve">I 11</t>
  </si>
  <si>
    <t xml:space="preserve">M17-A</t>
  </si>
  <si>
    <t xml:space="preserve">čerp. ÚT4, Učebny a kabinety sever, Ready</t>
  </si>
  <si>
    <t xml:space="preserve">DI 13</t>
  </si>
  <si>
    <t xml:space="preserve">I 12</t>
  </si>
  <si>
    <t xml:space="preserve">M17-CH</t>
  </si>
  <si>
    <t xml:space="preserve">čerp. ÚT4, Učebny a kabinety sever, Chod</t>
  </si>
  <si>
    <t xml:space="preserve">DI 14</t>
  </si>
  <si>
    <t xml:space="preserve">I 13</t>
  </si>
  <si>
    <t xml:space="preserve">M18-A</t>
  </si>
  <si>
    <t xml:space="preserve">čerp.  ÚT3, Chodby a sociál, Ready</t>
  </si>
  <si>
    <t xml:space="preserve">DI 15</t>
  </si>
  <si>
    <t xml:space="preserve">I 14</t>
  </si>
  <si>
    <t xml:space="preserve">M18-CH</t>
  </si>
  <si>
    <t xml:space="preserve">čerp.  ÚT3, Chodby a sociál, Chod</t>
  </si>
  <si>
    <t xml:space="preserve">DI 16</t>
  </si>
  <si>
    <t xml:space="preserve">I 15</t>
  </si>
  <si>
    <t xml:space="preserve">M19-A</t>
  </si>
  <si>
    <t xml:space="preserve">čerp. ÚT stáv. označení větev "CH" , Ready</t>
  </si>
  <si>
    <t xml:space="preserve">digitální výstupy</t>
  </si>
  <si>
    <t xml:space="preserve">A1 -  16 x TO</t>
  </si>
  <si>
    <t xml:space="preserve">DO 1</t>
  </si>
  <si>
    <t xml:space="preserve">O 0</t>
  </si>
  <si>
    <t xml:space="preserve">M14-I/O</t>
  </si>
  <si>
    <t xml:space="preserve">čerp. ÚT1, Učebny západ</t>
  </si>
  <si>
    <t xml:space="preserve">DO 2</t>
  </si>
  <si>
    <t xml:space="preserve">O 1</t>
  </si>
  <si>
    <t xml:space="preserve">M15-I/O</t>
  </si>
  <si>
    <t xml:space="preserve">čerp. ÚT5, Učebny východ</t>
  </si>
  <si>
    <t xml:space="preserve">DO 3</t>
  </si>
  <si>
    <t xml:space="preserve">O 2</t>
  </si>
  <si>
    <t xml:space="preserve">M16-I/O</t>
  </si>
  <si>
    <t xml:space="preserve">čerp. ÚT2, Správa školy</t>
  </si>
  <si>
    <t xml:space="preserve">DO 4</t>
  </si>
  <si>
    <t xml:space="preserve">O 3</t>
  </si>
  <si>
    <t xml:space="preserve">M17-I/O</t>
  </si>
  <si>
    <t xml:space="preserve">čerp. ÚT4, Učebny sever</t>
  </si>
  <si>
    <t xml:space="preserve">DO 5</t>
  </si>
  <si>
    <t xml:space="preserve">O 4</t>
  </si>
  <si>
    <t xml:space="preserve">M18-I/O</t>
  </si>
  <si>
    <t xml:space="preserve">čerp. ÚT3, Chodby a sociál</t>
  </si>
  <si>
    <t xml:space="preserve">DO 6</t>
  </si>
  <si>
    <t xml:space="preserve">O 5</t>
  </si>
  <si>
    <t xml:space="preserve">M19-I/O</t>
  </si>
  <si>
    <t xml:space="preserve">čerp. ÚT větev "CH"</t>
  </si>
  <si>
    <t xml:space="preserve">DO 7</t>
  </si>
  <si>
    <t xml:space="preserve">O 6</t>
  </si>
  <si>
    <t xml:space="preserve">M20-I/O</t>
  </si>
  <si>
    <t xml:space="preserve">čerp. pro Rozdělovač Dílen</t>
  </si>
  <si>
    <t xml:space="preserve">DO 8</t>
  </si>
  <si>
    <t xml:space="preserve">O 7</t>
  </si>
  <si>
    <t xml:space="preserve">M21-I/O</t>
  </si>
  <si>
    <t xml:space="preserve">čerp. nabíjecí TUV</t>
  </si>
  <si>
    <t xml:space="preserve">DO 9</t>
  </si>
  <si>
    <t xml:space="preserve">O 8</t>
  </si>
  <si>
    <t xml:space="preserve">M22-I/O</t>
  </si>
  <si>
    <t xml:space="preserve">cirkulační čerp. TUV</t>
  </si>
  <si>
    <t xml:space="preserve">DO 10</t>
  </si>
  <si>
    <t xml:space="preserve">O 9</t>
  </si>
  <si>
    <t xml:space="preserve">Y23-O/Z</t>
  </si>
  <si>
    <t xml:space="preserve">klapka zásobníku TUV1, Otev/Zav</t>
  </si>
  <si>
    <t xml:space="preserve">DO 11</t>
  </si>
  <si>
    <t xml:space="preserve">O 10</t>
  </si>
  <si>
    <t xml:space="preserve">Y24-O/Z</t>
  </si>
  <si>
    <t xml:space="preserve">klapka zásobníku TUV2, Otev/Zav</t>
  </si>
  <si>
    <t xml:space="preserve">DO 12</t>
  </si>
  <si>
    <t xml:space="preserve">O 11</t>
  </si>
  <si>
    <t xml:space="preserve">410-HA</t>
  </si>
  <si>
    <t xml:space="preserve">Signalizace souhrn.por.</t>
  </si>
  <si>
    <t xml:space="preserve">DO 13</t>
  </si>
  <si>
    <t xml:space="preserve">O 12</t>
  </si>
  <si>
    <t xml:space="preserve">DO 14</t>
  </si>
  <si>
    <t xml:space="preserve">O 13</t>
  </si>
  <si>
    <t xml:space="preserve">DO 15</t>
  </si>
  <si>
    <t xml:space="preserve">O 14</t>
  </si>
  <si>
    <t xml:space="preserve">DO 16</t>
  </si>
  <si>
    <t xml:space="preserve">O 15</t>
  </si>
  <si>
    <t xml:space="preserve">A2 -  16 x DI</t>
  </si>
  <si>
    <t xml:space="preserve">IO-DI16</t>
  </si>
  <si>
    <t xml:space="preserve">DI 17</t>
  </si>
  <si>
    <t xml:space="preserve">M19-CH</t>
  </si>
  <si>
    <t xml:space="preserve">čerp. ÚT stáv. označení větev "CH" , Chod</t>
  </si>
  <si>
    <t xml:space="preserve">DI 18</t>
  </si>
  <si>
    <t xml:space="preserve">M20-A </t>
  </si>
  <si>
    <t xml:space="preserve">čerp. Pro podružný rozdělovač Dílen, Ready</t>
  </si>
  <si>
    <t xml:space="preserve">DI 19</t>
  </si>
  <si>
    <t xml:space="preserve">M20-CH</t>
  </si>
  <si>
    <t xml:space="preserve">čerp. Pro podružný rozdělovač Dílen, Chod</t>
  </si>
  <si>
    <t xml:space="preserve">DI 20</t>
  </si>
  <si>
    <t xml:space="preserve">M21-A </t>
  </si>
  <si>
    <t xml:space="preserve">nabíjecí čerp.zásobníků TUV, Ready</t>
  </si>
  <si>
    <t xml:space="preserve">DI 21</t>
  </si>
  <si>
    <t xml:space="preserve">M21-CH </t>
  </si>
  <si>
    <t xml:space="preserve">nabíjecí čerp.zásobníků TUV, Chod</t>
  </si>
  <si>
    <t xml:space="preserve">DI 22</t>
  </si>
  <si>
    <t xml:space="preserve">M22-A </t>
  </si>
  <si>
    <t xml:space="preserve">cirkulační čerpadlo TUV, Ready</t>
  </si>
  <si>
    <t xml:space="preserve">DI 23</t>
  </si>
  <si>
    <t xml:space="preserve">M22-CH</t>
  </si>
  <si>
    <t xml:space="preserve">cirkulační čerpadlo TUV, Chod</t>
  </si>
  <si>
    <t xml:space="preserve">DI 24</t>
  </si>
  <si>
    <t xml:space="preserve">Y23-A</t>
  </si>
  <si>
    <t xml:space="preserve">klapka zásobníku TUV1, ready</t>
  </si>
  <si>
    <t xml:space="preserve">DI 25</t>
  </si>
  <si>
    <t xml:space="preserve">Y23-O</t>
  </si>
  <si>
    <t xml:space="preserve">klapka zásobníku TUV1, Otevřena</t>
  </si>
  <si>
    <t xml:space="preserve">DI 26</t>
  </si>
  <si>
    <t xml:space="preserve">Y23-Z</t>
  </si>
  <si>
    <t xml:space="preserve">klapka zásobníku TUV1, Zavřena</t>
  </si>
  <si>
    <t xml:space="preserve">DI 27</t>
  </si>
  <si>
    <t xml:space="preserve">Y24-A</t>
  </si>
  <si>
    <t xml:space="preserve">klapka zásobníku TUV2, ready</t>
  </si>
  <si>
    <t xml:space="preserve">DI 28</t>
  </si>
  <si>
    <t xml:space="preserve">Y24-O</t>
  </si>
  <si>
    <t xml:space="preserve">klapka zásobníku TUV2, Otevřena</t>
  </si>
  <si>
    <t xml:space="preserve">DI 29</t>
  </si>
  <si>
    <t xml:space="preserve">Y24-Z</t>
  </si>
  <si>
    <t xml:space="preserve">klapka zásobníku TUV2, Zavřena</t>
  </si>
  <si>
    <t xml:space="preserve">DI 30</t>
  </si>
  <si>
    <t xml:space="preserve">401-PAZ</t>
  </si>
  <si>
    <t xml:space="preserve">min. tlak </t>
  </si>
  <si>
    <t xml:space="preserve">DI 31</t>
  </si>
  <si>
    <t xml:space="preserve">402-PAZ</t>
  </si>
  <si>
    <t xml:space="preserve">max. tlak </t>
  </si>
  <si>
    <t xml:space="preserve">DI 32</t>
  </si>
  <si>
    <t xml:space="preserve">403-TAZ</t>
  </si>
  <si>
    <t xml:space="preserve">max. teplota</t>
  </si>
  <si>
    <t xml:space="preserve">A3 -  16 x DI</t>
  </si>
  <si>
    <t xml:space="preserve">DI 33</t>
  </si>
  <si>
    <t xml:space="preserve">407-TAZ</t>
  </si>
  <si>
    <t xml:space="preserve">max.tep. TUV</t>
  </si>
  <si>
    <t xml:space="preserve">DI 34</t>
  </si>
  <si>
    <t xml:space="preserve">404-LAZ</t>
  </si>
  <si>
    <t xml:space="preserve">zaplavení kotelny</t>
  </si>
  <si>
    <t xml:space="preserve">DI 35</t>
  </si>
  <si>
    <t xml:space="preserve">405-TAZ</t>
  </si>
  <si>
    <t xml:space="preserve">max. prostorová teplota</t>
  </si>
  <si>
    <t xml:space="preserve">DI 36</t>
  </si>
  <si>
    <t xml:space="preserve">přímé blokády OK</t>
  </si>
  <si>
    <t xml:space="preserve">DI 37</t>
  </si>
  <si>
    <t xml:space="preserve">RESET</t>
  </si>
  <si>
    <t xml:space="preserve">RESET tlačítko</t>
  </si>
  <si>
    <t xml:space="preserve">DI 38</t>
  </si>
  <si>
    <t xml:space="preserve">408-10%</t>
  </si>
  <si>
    <t xml:space="preserve">Plyn 10%</t>
  </si>
  <si>
    <t xml:space="preserve">DI 39</t>
  </si>
  <si>
    <t xml:space="preserve">408-20%</t>
  </si>
  <si>
    <t xml:space="preserve">Plyn 20%</t>
  </si>
  <si>
    <t xml:space="preserve">DI 40</t>
  </si>
  <si>
    <t xml:space="preserve">501-FIQ</t>
  </si>
  <si>
    <t xml:space="preserve">Měřič tepla-Kotelna, kWh/im</t>
  </si>
  <si>
    <t xml:space="preserve">DI 41</t>
  </si>
  <si>
    <t xml:space="preserve">502-FIQ</t>
  </si>
  <si>
    <t xml:space="preserve">Měřič tepla-Dílny, kWh/im</t>
  </si>
  <si>
    <t xml:space="preserve">DI 42</t>
  </si>
  <si>
    <t xml:space="preserve">QF503</t>
  </si>
  <si>
    <t xml:space="preserve">vodoměr přívodu pitné vody</t>
  </si>
  <si>
    <t xml:space="preserve">DI 43</t>
  </si>
  <si>
    <t xml:space="preserve">QF504</t>
  </si>
  <si>
    <t xml:space="preserve">plynoměr K1</t>
  </si>
  <si>
    <t xml:space="preserve">DI 44</t>
  </si>
  <si>
    <t xml:space="preserve">QF505</t>
  </si>
  <si>
    <t xml:space="preserve">plynoměr K2</t>
  </si>
  <si>
    <t xml:space="preserve">DI 45</t>
  </si>
  <si>
    <t xml:space="preserve">QF506</t>
  </si>
  <si>
    <t xml:space="preserve">plynoměr K3</t>
  </si>
  <si>
    <t xml:space="preserve">DI 46</t>
  </si>
  <si>
    <t xml:space="preserve">DI 47</t>
  </si>
  <si>
    <t xml:space="preserve">DI 48</t>
  </si>
  <si>
    <t xml:space="preserve">analogové v/v</t>
  </si>
  <si>
    <t xml:space="preserve">A4 - 4 x AI 4...20mA/2 x AO 0..10V</t>
  </si>
  <si>
    <t xml:space="preserve">IO-AI4-AO2</t>
  </si>
  <si>
    <t xml:space="preserve">AI 4</t>
  </si>
  <si>
    <t xml:space="preserve">AI 0:I</t>
  </si>
  <si>
    <t xml:space="preserve">203-PI</t>
  </si>
  <si>
    <t xml:space="preserve">AI 5</t>
  </si>
  <si>
    <t xml:space="preserve">AI 1:I</t>
  </si>
  <si>
    <t xml:space="preserve">204-PI</t>
  </si>
  <si>
    <t xml:space="preserve">tlak na rozdělovači</t>
  </si>
  <si>
    <t xml:space="preserve">AI 6</t>
  </si>
  <si>
    <t xml:space="preserve">AI 2:I</t>
  </si>
  <si>
    <t xml:space="preserve">205-PI</t>
  </si>
  <si>
    <t xml:space="preserve">AI 7</t>
  </si>
  <si>
    <t xml:space="preserve">AI 3:I</t>
  </si>
  <si>
    <t xml:space="preserve">206-TIC</t>
  </si>
  <si>
    <t xml:space="preserve">teplota ÚT1-  Učebny a kabinety západ</t>
  </si>
  <si>
    <t xml:space="preserve">AO 1</t>
  </si>
  <si>
    <t xml:space="preserve">AO 0:V</t>
  </si>
  <si>
    <t xml:space="preserve">102-NA</t>
  </si>
  <si>
    <t xml:space="preserve">AO 2</t>
  </si>
  <si>
    <t xml:space="preserve">AO 1.V</t>
  </si>
  <si>
    <t xml:space="preserve">reg.ventil ÚT1, Učebny a kabinety západ</t>
  </si>
  <si>
    <t xml:space="preserve">A5 - 4 x AI 4...20mA/2 x AO 0..10V</t>
  </si>
  <si>
    <t xml:space="preserve">AI 8</t>
  </si>
  <si>
    <t xml:space="preserve">209-TIC</t>
  </si>
  <si>
    <t xml:space="preserve">Teplota ÚT5 - Učebny východ</t>
  </si>
  <si>
    <t xml:space="preserve">AI 9</t>
  </si>
  <si>
    <t xml:space="preserve">212-TIC</t>
  </si>
  <si>
    <t xml:space="preserve">Teplota ÚT2 - Správa školy,kabinety</t>
  </si>
  <si>
    <t xml:space="preserve">AI 10</t>
  </si>
  <si>
    <t xml:space="preserve">215-TIC</t>
  </si>
  <si>
    <t xml:space="preserve">Teplota ÚT4 - Učebny a kabinety sever</t>
  </si>
  <si>
    <t xml:space="preserve">AI 11</t>
  </si>
  <si>
    <t xml:space="preserve">218-TIC</t>
  </si>
  <si>
    <t xml:space="preserve">Teplota ÚT3 - Chodby a hyg.zázemí</t>
  </si>
  <si>
    <t xml:space="preserve">AO 3</t>
  </si>
  <si>
    <t xml:space="preserve">reg.ventil ÚT5, Učebny a kabinety západ</t>
  </si>
  <si>
    <t xml:space="preserve">AO 4</t>
  </si>
  <si>
    <t xml:space="preserve">reg.ventil ÚT2, Správa školy,kabinety</t>
  </si>
  <si>
    <t xml:space="preserve">A6 - 4 x AI 4...20mA/2 x AO 0..10V</t>
  </si>
  <si>
    <t xml:space="preserve">AI 12</t>
  </si>
  <si>
    <t xml:space="preserve">221-TIC</t>
  </si>
  <si>
    <t xml:space="preserve">Teplota ÚT - stáv. ozn. větev "CH"</t>
  </si>
  <si>
    <t xml:space="preserve">AI 13</t>
  </si>
  <si>
    <t xml:space="preserve">304-TI</t>
  </si>
  <si>
    <t xml:space="preserve">Dolní teplota zásobníku TUV1</t>
  </si>
  <si>
    <t xml:space="preserve">AI 14</t>
  </si>
  <si>
    <t xml:space="preserve">305-TIC</t>
  </si>
  <si>
    <t xml:space="preserve">Horní teplota zásobníku TUV1</t>
  </si>
  <si>
    <t xml:space="preserve">AI 15</t>
  </si>
  <si>
    <t xml:space="preserve">306-TI</t>
  </si>
  <si>
    <t xml:space="preserve">Dolní teplota zásobníku TUV2</t>
  </si>
  <si>
    <t xml:space="preserve">AO 5</t>
  </si>
  <si>
    <t xml:space="preserve">reg.ventil ÚT4, Učebny a kabinety sever</t>
  </si>
  <si>
    <t xml:space="preserve">AO 6</t>
  </si>
  <si>
    <t xml:space="preserve">reg.ventil ÚT3, Chodby a hyg.zázemí</t>
  </si>
  <si>
    <t xml:space="preserve">A7 - 4 x AI 4...20mA/2 x AO 0..10V</t>
  </si>
  <si>
    <t xml:space="preserve">AI 16</t>
  </si>
  <si>
    <t xml:space="preserve">306-TIC</t>
  </si>
  <si>
    <t xml:space="preserve">Horní teplota zásobníku TUV2</t>
  </si>
  <si>
    <t xml:space="preserve">AI 17</t>
  </si>
  <si>
    <t xml:space="preserve">309-TIA</t>
  </si>
  <si>
    <t xml:space="preserve">Výstupní teplota TUV</t>
  </si>
  <si>
    <t xml:space="preserve">AI 18</t>
  </si>
  <si>
    <t xml:space="preserve">AI 19</t>
  </si>
  <si>
    <t xml:space="preserve">AO 7</t>
  </si>
  <si>
    <t xml:space="preserve">reg.ventil ÚT, stáv. označení větev "CH"</t>
  </si>
  <si>
    <t xml:space="preserve">AO 8</t>
  </si>
  <si>
    <t xml:space="preserve">Rozvaděč RD - vzdálené I/O</t>
  </si>
  <si>
    <t xml:space="preserve">A11 -  16 x DI</t>
  </si>
  <si>
    <t xml:space="preserve">DI 49</t>
  </si>
  <si>
    <t xml:space="preserve">M41-A</t>
  </si>
  <si>
    <t xml:space="preserve">čerp. Větve ÚT 01-A, Ready</t>
  </si>
  <si>
    <t xml:space="preserve">DI 50</t>
  </si>
  <si>
    <t xml:space="preserve">M41-CH</t>
  </si>
  <si>
    <t xml:space="preserve">čerp. Větve ÚT 01-A, Chod</t>
  </si>
  <si>
    <t xml:space="preserve">DI 51</t>
  </si>
  <si>
    <t xml:space="preserve">M42-A</t>
  </si>
  <si>
    <t xml:space="preserve">čerp. Větve ÚT 02-B, Ready</t>
  </si>
  <si>
    <t xml:space="preserve">DI 52</t>
  </si>
  <si>
    <t xml:space="preserve">M42-CH</t>
  </si>
  <si>
    <t xml:space="preserve">čerp. Větve ÚT 02-B, Chod</t>
  </si>
  <si>
    <t xml:space="preserve">DI 53</t>
  </si>
  <si>
    <t xml:space="preserve">M43-A</t>
  </si>
  <si>
    <t xml:space="preserve">čerp. Větve ÚT 03-C, Ready</t>
  </si>
  <si>
    <t xml:space="preserve">DI 54</t>
  </si>
  <si>
    <t xml:space="preserve">M43-CH</t>
  </si>
  <si>
    <t xml:space="preserve">čerp. Větve ÚT 03-C, Chod</t>
  </si>
  <si>
    <t xml:space="preserve">DI 55</t>
  </si>
  <si>
    <t xml:space="preserve">M44-A</t>
  </si>
  <si>
    <t xml:space="preserve">čerp. Větve ÚT 04-D, Ready</t>
  </si>
  <si>
    <t xml:space="preserve">DI 56</t>
  </si>
  <si>
    <t xml:space="preserve">M44-CH</t>
  </si>
  <si>
    <t xml:space="preserve">čerp. Větve ÚT 04-D, Chod</t>
  </si>
  <si>
    <t xml:space="preserve">DI 57</t>
  </si>
  <si>
    <t xml:space="preserve">617-PAZ</t>
  </si>
  <si>
    <t xml:space="preserve">min. tlak  - sběrač Dílen</t>
  </si>
  <si>
    <t xml:space="preserve">DI 58</t>
  </si>
  <si>
    <t xml:space="preserve">618-LAZ</t>
  </si>
  <si>
    <t xml:space="preserve">zaplavení strojovny ÚT Dílen</t>
  </si>
  <si>
    <t xml:space="preserve">DI 59</t>
  </si>
  <si>
    <t xml:space="preserve">619-TAZ</t>
  </si>
  <si>
    <t xml:space="preserve">DI 60</t>
  </si>
  <si>
    <t xml:space="preserve">620-HA</t>
  </si>
  <si>
    <t xml:space="preserve">havarijní tlačítko</t>
  </si>
  <si>
    <t xml:space="preserve">DI 61</t>
  </si>
  <si>
    <t xml:space="preserve">DI 62</t>
  </si>
  <si>
    <t xml:space="preserve">DI 63</t>
  </si>
  <si>
    <t xml:space="preserve">DI 64</t>
  </si>
  <si>
    <t xml:space="preserve">A12 -  8 x Relé</t>
  </si>
  <si>
    <t xml:space="preserve">M41-I/O</t>
  </si>
  <si>
    <t xml:space="preserve">čerp. ÚT Větev 01-A</t>
  </si>
  <si>
    <t xml:space="preserve">M42-I/O</t>
  </si>
  <si>
    <t xml:space="preserve">čerp. ÚT Větev 02-B</t>
  </si>
  <si>
    <t xml:space="preserve">M43-I/O</t>
  </si>
  <si>
    <t xml:space="preserve">čerp. ÚT Větev 03-C</t>
  </si>
  <si>
    <t xml:space="preserve">M44-I/O</t>
  </si>
  <si>
    <t xml:space="preserve">čerp. ÚT Větev 04-D</t>
  </si>
  <si>
    <t xml:space="preserve">A13 - 4 x AI 4...20mA/2 x AO 0..10V</t>
  </si>
  <si>
    <t xml:space="preserve">AI 20</t>
  </si>
  <si>
    <t xml:space="preserve">601-TI</t>
  </si>
  <si>
    <t xml:space="preserve">teplota rozdělovače Dílen</t>
  </si>
  <si>
    <t xml:space="preserve">AI 21</t>
  </si>
  <si>
    <t xml:space="preserve">602-TI</t>
  </si>
  <si>
    <t xml:space="preserve">teplota sběrače Dílen</t>
  </si>
  <si>
    <t xml:space="preserve">AI 22</t>
  </si>
  <si>
    <t xml:space="preserve">603-PI</t>
  </si>
  <si>
    <t xml:space="preserve">tlak na sběrači Dílen</t>
  </si>
  <si>
    <t xml:space="preserve">AI 23</t>
  </si>
  <si>
    <t xml:space="preserve">604-PI</t>
  </si>
  <si>
    <t xml:space="preserve">tlak na rozdělovači Dílen</t>
  </si>
  <si>
    <t xml:space="preserve">AO 9</t>
  </si>
  <si>
    <t xml:space="preserve">reg.vent. ÚT Větev 01-A</t>
  </si>
  <si>
    <t xml:space="preserve">AO10</t>
  </si>
  <si>
    <t xml:space="preserve">reg.vent. ÚT Větev 02-B</t>
  </si>
  <si>
    <t xml:space="preserve">A14 - 4 x AI 4...20mA/2 x AO 0..10V</t>
  </si>
  <si>
    <t xml:space="preserve">605-TIC</t>
  </si>
  <si>
    <t xml:space="preserve">teplota ÚT Větev 01-A</t>
  </si>
  <si>
    <t xml:space="preserve">608-TIC</t>
  </si>
  <si>
    <t xml:space="preserve">teplota ÚT Větev 02-B</t>
  </si>
  <si>
    <t xml:space="preserve">611-TIC</t>
  </si>
  <si>
    <t xml:space="preserve">teplota ÚT Větev 03-C</t>
  </si>
  <si>
    <t xml:space="preserve">614-TIC</t>
  </si>
  <si>
    <t xml:space="preserve">teplota ÚT Větev 04-D</t>
  </si>
  <si>
    <t xml:space="preserve">reg.vent. ÚT Větev 03-C</t>
  </si>
  <si>
    <t xml:space="preserve">reg.vent. ÚT Větev 04-D</t>
  </si>
  <si>
    <t xml:space="preserve">p.č.</t>
  </si>
  <si>
    <t xml:space="preserve">adresa 1</t>
  </si>
  <si>
    <t xml:space="preserve">č.kabelu</t>
  </si>
  <si>
    <t xml:space="preserve">adresa 2</t>
  </si>
  <si>
    <t xml:space="preserve">typ kabelu</t>
  </si>
  <si>
    <t xml:space="preserve">průřez</t>
  </si>
  <si>
    <t xml:space="preserve">délka /m/</t>
  </si>
  <si>
    <t xml:space="preserve">poznámka</t>
  </si>
  <si>
    <t xml:space="preserve">příloha</t>
  </si>
  <si>
    <t xml:space="preserve">list přílohy</t>
  </si>
  <si>
    <t xml:space="preserve">Kabely silové 230Vac</t>
  </si>
  <si>
    <t xml:space="preserve">RK</t>
  </si>
  <si>
    <t xml:space="preserve">WL 1</t>
  </si>
  <si>
    <t xml:space="preserve">K 1</t>
  </si>
  <si>
    <t xml:space="preserve">CYKY</t>
  </si>
  <si>
    <t xml:space="preserve">3J x 1,5</t>
  </si>
  <si>
    <t xml:space="preserve">automatika kotle K1</t>
  </si>
  <si>
    <t xml:space="preserve">VP02-41/6</t>
  </si>
  <si>
    <t xml:space="preserve">WL 2</t>
  </si>
  <si>
    <t xml:space="preserve">K 2</t>
  </si>
  <si>
    <t xml:space="preserve">automatika kotle K2</t>
  </si>
  <si>
    <t xml:space="preserve">WL 3</t>
  </si>
  <si>
    <t xml:space="preserve">K 3</t>
  </si>
  <si>
    <t xml:space="preserve">automatika kotle K3</t>
  </si>
  <si>
    <t xml:space="preserve">WL 10</t>
  </si>
  <si>
    <t xml:space="preserve">R 1</t>
  </si>
  <si>
    <t xml:space="preserve">rozvad. Kaskády kotlů</t>
  </si>
  <si>
    <t xml:space="preserve">VP02-41/5</t>
  </si>
  <si>
    <t xml:space="preserve">WL 11</t>
  </si>
  <si>
    <t xml:space="preserve">M 11</t>
  </si>
  <si>
    <t xml:space="preserve">čerpadlo kotle K1</t>
  </si>
  <si>
    <t xml:space="preserve">VP02-41/7</t>
  </si>
  <si>
    <t xml:space="preserve">WL 12</t>
  </si>
  <si>
    <t xml:space="preserve">M 12</t>
  </si>
  <si>
    <t xml:space="preserve">čerpadlo kotle K2</t>
  </si>
  <si>
    <t xml:space="preserve">WL 13</t>
  </si>
  <si>
    <t xml:space="preserve">M 13</t>
  </si>
  <si>
    <t xml:space="preserve">čerpadlo kotle K3</t>
  </si>
  <si>
    <t xml:space="preserve">WL 14</t>
  </si>
  <si>
    <t xml:space="preserve">M 14</t>
  </si>
  <si>
    <t xml:space="preserve">VP02-41/8</t>
  </si>
  <si>
    <t xml:space="preserve">WL 15</t>
  </si>
  <si>
    <t xml:space="preserve">M 15</t>
  </si>
  <si>
    <t xml:space="preserve">CYKY </t>
  </si>
  <si>
    <t xml:space="preserve">3J x 1,5  </t>
  </si>
  <si>
    <t xml:space="preserve">WL 16</t>
  </si>
  <si>
    <t xml:space="preserve">M 16</t>
  </si>
  <si>
    <t xml:space="preserve">čerp. ÚT2-Správa školy,kabinety</t>
  </si>
  <si>
    <t xml:space="preserve">WL 17</t>
  </si>
  <si>
    <t xml:space="preserve">M 17</t>
  </si>
  <si>
    <t xml:space="preserve">čerp. ÚT4-Učebny a kabinety sever</t>
  </si>
  <si>
    <t xml:space="preserve">WL 18</t>
  </si>
  <si>
    <t xml:space="preserve">M 18</t>
  </si>
  <si>
    <t xml:space="preserve">čerp. ÚT3-Chodby a sociál</t>
  </si>
  <si>
    <t xml:space="preserve">VP02-41/9</t>
  </si>
  <si>
    <t xml:space="preserve">WL 19</t>
  </si>
  <si>
    <t xml:space="preserve">M 19</t>
  </si>
  <si>
    <t xml:space="preserve">čerp. ÚT stáv. označení větev "CH"</t>
  </si>
  <si>
    <t xml:space="preserve">WL 20</t>
  </si>
  <si>
    <t xml:space="preserve">M 20</t>
  </si>
  <si>
    <t xml:space="preserve">čerp. pro podružný rozdělovač Dílen</t>
  </si>
  <si>
    <t xml:space="preserve">WL 21</t>
  </si>
  <si>
    <t xml:space="preserve">M 21</t>
  </si>
  <si>
    <t xml:space="preserve">čerp. Nabíjecí zásobníků TUV</t>
  </si>
  <si>
    <t xml:space="preserve">VP02-41/10</t>
  </si>
  <si>
    <t xml:space="preserve">WL 22</t>
  </si>
  <si>
    <t xml:space="preserve">M 22</t>
  </si>
  <si>
    <t xml:space="preserve">čerp. Cirkulační TUV</t>
  </si>
  <si>
    <t xml:space="preserve">WL 23</t>
  </si>
  <si>
    <t xml:space="preserve">M 23</t>
  </si>
  <si>
    <t xml:space="preserve">JYTY </t>
  </si>
  <si>
    <t xml:space="preserve">3J x 1</t>
  </si>
  <si>
    <t xml:space="preserve">uzavírací klapka zásob. TUV1</t>
  </si>
  <si>
    <t xml:space="preserve">WL 24</t>
  </si>
  <si>
    <t xml:space="preserve">M 24</t>
  </si>
  <si>
    <t xml:space="preserve">uzavírací klapka zásob. TUV2</t>
  </si>
  <si>
    <t xml:space="preserve">WL 30</t>
  </si>
  <si>
    <t xml:space="preserve">XC28</t>
  </si>
  <si>
    <t xml:space="preserve">WL 31</t>
  </si>
  <si>
    <t xml:space="preserve">RV29</t>
  </si>
  <si>
    <t xml:space="preserve">3J x 2,5  </t>
  </si>
  <si>
    <t xml:space="preserve">rozvaděč doplňovacího systému</t>
  </si>
  <si>
    <t xml:space="preserve">WS411</t>
  </si>
  <si>
    <t xml:space="preserve">havarijí uzávěr plynu</t>
  </si>
  <si>
    <t xml:space="preserve">VP02-41/29</t>
  </si>
  <si>
    <t xml:space="preserve">WS501</t>
  </si>
  <si>
    <t xml:space="preserve">MQ501</t>
  </si>
  <si>
    <t xml:space="preserve">měřič tepla na výstupů kotlů</t>
  </si>
  <si>
    <t xml:space="preserve">VP02-41/31</t>
  </si>
  <si>
    <t xml:space="preserve">WS502</t>
  </si>
  <si>
    <t xml:space="preserve">MQ502</t>
  </si>
  <si>
    <t xml:space="preserve">měřič tepla pro PS dílen</t>
  </si>
  <si>
    <t xml:space="preserve">WS 107</t>
  </si>
  <si>
    <t xml:space="preserve">Y 11</t>
  </si>
  <si>
    <t xml:space="preserve">4J x 1</t>
  </si>
  <si>
    <t xml:space="preserve">uzavírací klapka K1</t>
  </si>
  <si>
    <t xml:space="preserve">VP01-10/6</t>
  </si>
  <si>
    <t xml:space="preserve">WS 109</t>
  </si>
  <si>
    <t xml:space="preserve">Y 12</t>
  </si>
  <si>
    <t xml:space="preserve">uzavírací klapka K2</t>
  </si>
  <si>
    <t xml:space="preserve">VP01-10/8</t>
  </si>
  <si>
    <t xml:space="preserve">WS 111</t>
  </si>
  <si>
    <t xml:space="preserve">Y 13</t>
  </si>
  <si>
    <t xml:space="preserve">uzavírací klapka K3</t>
  </si>
  <si>
    <t xml:space="preserve">VP01-10/10</t>
  </si>
  <si>
    <t xml:space="preserve">R…</t>
  </si>
  <si>
    <t xml:space="preserve">WL 40</t>
  </si>
  <si>
    <t xml:space="preserve">RD</t>
  </si>
  <si>
    <t xml:space="preserve">3J x 2,5</t>
  </si>
  <si>
    <t xml:space="preserve">rozvaděč pro PS</t>
  </si>
  <si>
    <t xml:space="preserve">VP03-14/3</t>
  </si>
  <si>
    <t xml:space="preserve">WL 41</t>
  </si>
  <si>
    <t xml:space="preserve">M 41</t>
  </si>
  <si>
    <t xml:space="preserve">VP03-14/4</t>
  </si>
  <si>
    <t xml:space="preserve">WL 42</t>
  </si>
  <si>
    <t xml:space="preserve">M 42</t>
  </si>
  <si>
    <t xml:space="preserve">WL 43</t>
  </si>
  <si>
    <t xml:space="preserve">M 43</t>
  </si>
  <si>
    <t xml:space="preserve">VP03-14/5</t>
  </si>
  <si>
    <t xml:space="preserve">WL 44</t>
  </si>
  <si>
    <t xml:space="preserve">M 44</t>
  </si>
  <si>
    <t xml:space="preserve">RH</t>
  </si>
  <si>
    <t xml:space="preserve">WL 50</t>
  </si>
  <si>
    <t xml:space="preserve">RH1</t>
  </si>
  <si>
    <t xml:space="preserve">AYKY </t>
  </si>
  <si>
    <t xml:space="preserve">4 x 50</t>
  </si>
  <si>
    <t xml:space="preserve">stávající napájecí kabel</t>
  </si>
  <si>
    <t xml:space="preserve">VP04-4/3</t>
  </si>
  <si>
    <t xml:space="preserve">WL 51</t>
  </si>
  <si>
    <t xml:space="preserve">5J x 4</t>
  </si>
  <si>
    <t xml:space="preserve">rozvaděč kotelny</t>
  </si>
  <si>
    <t xml:space="preserve">WL 52</t>
  </si>
  <si>
    <t xml:space="preserve">5J x 2,5</t>
  </si>
  <si>
    <t xml:space="preserve">zásuvková skříň</t>
  </si>
  <si>
    <t xml:space="preserve">WL 54</t>
  </si>
  <si>
    <t xml:space="preserve">XC</t>
  </si>
  <si>
    <t xml:space="preserve">přepojení stáv. Zásuv.obvodu</t>
  </si>
  <si>
    <t xml:space="preserve">WL 55</t>
  </si>
  <si>
    <t xml:space="preserve">VP04-4/4</t>
  </si>
  <si>
    <t xml:space="preserve">WL 57</t>
  </si>
  <si>
    <t xml:space="preserve">E</t>
  </si>
  <si>
    <t xml:space="preserve">přepojení stáv. světelného obvodu</t>
  </si>
  <si>
    <t xml:space="preserve">WL 58</t>
  </si>
  <si>
    <t xml:space="preserve">WL 59</t>
  </si>
  <si>
    <t xml:space="preserve">Ovládací a slaboproudé kabely 24V</t>
  </si>
  <si>
    <t xml:space="preserve">WS11</t>
  </si>
  <si>
    <t xml:space="preserve">SYKFY</t>
  </si>
  <si>
    <t xml:space="preserve">2x 2x0,5</t>
  </si>
  <si>
    <t xml:space="preserve">automatika kotle K1, blokáda</t>
  </si>
  <si>
    <t xml:space="preserve">VP02-41/6,13</t>
  </si>
  <si>
    <t xml:space="preserve">WS12</t>
  </si>
  <si>
    <t xml:space="preserve">automatika kotle K2, blokáda</t>
  </si>
  <si>
    <t xml:space="preserve">VP02-41/6,14</t>
  </si>
  <si>
    <t xml:space="preserve">WS13</t>
  </si>
  <si>
    <t xml:space="preserve">automatika kotle K3, blokáda</t>
  </si>
  <si>
    <t xml:space="preserve">WS 101</t>
  </si>
  <si>
    <t xml:space="preserve">BT 101</t>
  </si>
  <si>
    <t xml:space="preserve">2O x 1</t>
  </si>
  <si>
    <t xml:space="preserve">venkovní tep.</t>
  </si>
  <si>
    <t xml:space="preserve">VP02-41/22</t>
  </si>
  <si>
    <t xml:space="preserve">WS 101A</t>
  </si>
  <si>
    <t xml:space="preserve">BT 101A</t>
  </si>
  <si>
    <t xml:space="preserve">venkovní tep. Pro kaskád. Reg.</t>
  </si>
  <si>
    <t xml:space="preserve">VP01-10/3</t>
  </si>
  <si>
    <t xml:space="preserve">WS 102</t>
  </si>
  <si>
    <t xml:space="preserve">rozvad. Kaskády kotlů, 0-10V</t>
  </si>
  <si>
    <t xml:space="preserve">VP01-10/4,13</t>
  </si>
  <si>
    <t xml:space="preserve">WS 103</t>
  </si>
  <si>
    <t xml:space="preserve">vazba na kotel K1</t>
  </si>
  <si>
    <t xml:space="preserve">VP01-10/4</t>
  </si>
  <si>
    <t xml:space="preserve">WS 104</t>
  </si>
  <si>
    <t xml:space="preserve">vazba na kotel K2</t>
  </si>
  <si>
    <t xml:space="preserve">WS 105</t>
  </si>
  <si>
    <t xml:space="preserve">vazba na kotel K3</t>
  </si>
  <si>
    <t xml:space="preserve">WS 106A</t>
  </si>
  <si>
    <t xml:space="preserve">ovládání kotlového čerp.</t>
  </si>
  <si>
    <t xml:space="preserve">RK </t>
  </si>
  <si>
    <t xml:space="preserve">WS 106B</t>
  </si>
  <si>
    <t xml:space="preserve">signalizace kotlového čerp.</t>
  </si>
  <si>
    <t xml:space="preserve">VP02-41/7,13</t>
  </si>
  <si>
    <t xml:space="preserve">WS 108A</t>
  </si>
  <si>
    <t xml:space="preserve">WS 108B</t>
  </si>
  <si>
    <t xml:space="preserve">VP02-41/7,14</t>
  </si>
  <si>
    <t xml:space="preserve">WS 110A</t>
  </si>
  <si>
    <t xml:space="preserve">WS 110B</t>
  </si>
  <si>
    <t xml:space="preserve">WS 112</t>
  </si>
  <si>
    <t xml:space="preserve">BT 112</t>
  </si>
  <si>
    <t xml:space="preserve">WS 113</t>
  </si>
  <si>
    <t xml:space="preserve">BT 113</t>
  </si>
  <si>
    <t xml:space="preserve">teplota vratné vody do kotlů</t>
  </si>
  <si>
    <t xml:space="preserve">WS 201</t>
  </si>
  <si>
    <t xml:space="preserve">BT 201</t>
  </si>
  <si>
    <t xml:space="preserve">WS 202</t>
  </si>
  <si>
    <t xml:space="preserve">BT 202</t>
  </si>
  <si>
    <t xml:space="preserve">WS 203</t>
  </si>
  <si>
    <t xml:space="preserve">BT 203</t>
  </si>
  <si>
    <t xml:space="preserve">WS 204</t>
  </si>
  <si>
    <t xml:space="preserve">BT 204</t>
  </si>
  <si>
    <t xml:space="preserve">WS 205</t>
  </si>
  <si>
    <t xml:space="preserve">BP 205</t>
  </si>
  <si>
    <t xml:space="preserve">WS 206</t>
  </si>
  <si>
    <t xml:space="preserve">BT 206</t>
  </si>
  <si>
    <t xml:space="preserve">teplota ÚT1, Učebny západ</t>
  </si>
  <si>
    <t xml:space="preserve">VP02-41/23</t>
  </si>
  <si>
    <t xml:space="preserve">WS 207</t>
  </si>
  <si>
    <t xml:space="preserve">Y 14</t>
  </si>
  <si>
    <t xml:space="preserve">4O x 1</t>
  </si>
  <si>
    <t xml:space="preserve">reg. ventil ÚT1, Učebny a kabinety západ</t>
  </si>
  <si>
    <t xml:space="preserve">VP02-41/25</t>
  </si>
  <si>
    <t xml:space="preserve">WS 208</t>
  </si>
  <si>
    <t xml:space="preserve">WS 209</t>
  </si>
  <si>
    <t xml:space="preserve">BT 209</t>
  </si>
  <si>
    <t xml:space="preserve">teplota ÚT5, Učebny vývod</t>
  </si>
  <si>
    <t xml:space="preserve">WS 210</t>
  </si>
  <si>
    <t xml:space="preserve">Y 15</t>
  </si>
  <si>
    <t xml:space="preserve">reg. ventil ÚT5, Učebny východ</t>
  </si>
  <si>
    <t xml:space="preserve">WS 211</t>
  </si>
  <si>
    <t xml:space="preserve">WS 212</t>
  </si>
  <si>
    <t xml:space="preserve">BT 212</t>
  </si>
  <si>
    <t xml:space="preserve">teplota ÚT2, Správa školy, kabinety</t>
  </si>
  <si>
    <t xml:space="preserve">WS 213</t>
  </si>
  <si>
    <t xml:space="preserve">Y 16</t>
  </si>
  <si>
    <t xml:space="preserve">reg. ventil ÚT2, Správa školy,kabinety</t>
  </si>
  <si>
    <t xml:space="preserve">WS 214</t>
  </si>
  <si>
    <t xml:space="preserve">WS 215</t>
  </si>
  <si>
    <t xml:space="preserve">BT 215</t>
  </si>
  <si>
    <t xml:space="preserve">teplota ÚT4, Učebny a kabinety sever</t>
  </si>
  <si>
    <t xml:space="preserve">WS 216</t>
  </si>
  <si>
    <t xml:space="preserve">Y 17</t>
  </si>
  <si>
    <t xml:space="preserve">reg. ventil ÚT4, Učebny a kabinety sever</t>
  </si>
  <si>
    <t xml:space="preserve">VP02-41/26</t>
  </si>
  <si>
    <t xml:space="preserve">WS 217</t>
  </si>
  <si>
    <t xml:space="preserve">WS 218</t>
  </si>
  <si>
    <t xml:space="preserve">BT 218</t>
  </si>
  <si>
    <t xml:space="preserve">teplota ÚT3, Chodby a hyg.zázemí</t>
  </si>
  <si>
    <t xml:space="preserve">WS 219</t>
  </si>
  <si>
    <t xml:space="preserve">Y 18</t>
  </si>
  <si>
    <t xml:space="preserve">reg. ventil ÚT3, Chodby a hyg.zázemí</t>
  </si>
  <si>
    <t xml:space="preserve">WS 220</t>
  </si>
  <si>
    <t xml:space="preserve">WS 221</t>
  </si>
  <si>
    <t xml:space="preserve">BT 221</t>
  </si>
  <si>
    <t xml:space="preserve">teplota ÚT, ÚT stáv. označení větev "CH"</t>
  </si>
  <si>
    <t xml:space="preserve">WS 222</t>
  </si>
  <si>
    <t xml:space="preserve">Y 19</t>
  </si>
  <si>
    <t xml:space="preserve">reg. ventil ÚT,stáv. označení větev "CH"</t>
  </si>
  <si>
    <t xml:space="preserve">WS 223</t>
  </si>
  <si>
    <t xml:space="preserve">WS 224</t>
  </si>
  <si>
    <t xml:space="preserve">WS 226</t>
  </si>
  <si>
    <t xml:space="preserve">RV 31</t>
  </si>
  <si>
    <t xml:space="preserve">rozvad.doplňovacího systému</t>
  </si>
  <si>
    <t xml:space="preserve">VP02-41/5,12</t>
  </si>
  <si>
    <t xml:space="preserve">WS 301</t>
  </si>
  <si>
    <t xml:space="preserve">čerp. Nabíjecí TUV, ovlád.</t>
  </si>
  <si>
    <t xml:space="preserve">WS 302</t>
  </si>
  <si>
    <t xml:space="preserve">WS 303</t>
  </si>
  <si>
    <t xml:space="preserve">;</t>
  </si>
  <si>
    <t xml:space="preserve">BT 304</t>
  </si>
  <si>
    <t xml:space="preserve">teplota spodní v zásob. TUV1</t>
  </si>
  <si>
    <t xml:space="preserve">VP02-41/24</t>
  </si>
  <si>
    <t xml:space="preserve">WS 305</t>
  </si>
  <si>
    <t xml:space="preserve">BT 305</t>
  </si>
  <si>
    <t xml:space="preserve">teplota horní v zásob. TUV1</t>
  </si>
  <si>
    <t xml:space="preserve">WS 306</t>
  </si>
  <si>
    <t xml:space="preserve">BT 306</t>
  </si>
  <si>
    <t xml:space="preserve">teplota spodní v zásob. TUV2</t>
  </si>
  <si>
    <t xml:space="preserve">WS 307</t>
  </si>
  <si>
    <t xml:space="preserve">BT 307</t>
  </si>
  <si>
    <t xml:space="preserve">teplota horní v zásob. TUV2</t>
  </si>
  <si>
    <t xml:space="preserve">WS 308</t>
  </si>
  <si>
    <t xml:space="preserve">čerp. Cirkulační TUV, ovlád. </t>
  </si>
  <si>
    <t xml:space="preserve">WS 309</t>
  </si>
  <si>
    <t xml:space="preserve">BT 309</t>
  </si>
  <si>
    <t xml:space="preserve">WS 401</t>
  </si>
  <si>
    <t xml:space="preserve">SP 401</t>
  </si>
  <si>
    <t xml:space="preserve">min.statický tlak</t>
  </si>
  <si>
    <t xml:space="preserve">VP02-41/27</t>
  </si>
  <si>
    <t xml:space="preserve">WS 402</t>
  </si>
  <si>
    <t xml:space="preserve">SP 402</t>
  </si>
  <si>
    <t xml:space="preserve">max. tlak v systému</t>
  </si>
  <si>
    <t xml:space="preserve">WS 403</t>
  </si>
  <si>
    <t xml:space="preserve">ST 403</t>
  </si>
  <si>
    <t xml:space="preserve">max.teplota topné vody</t>
  </si>
  <si>
    <t xml:space="preserve">WS 404</t>
  </si>
  <si>
    <t xml:space="preserve">SL 404</t>
  </si>
  <si>
    <t xml:space="preserve">sonda snímače zaplavení</t>
  </si>
  <si>
    <t xml:space="preserve">WS 405</t>
  </si>
  <si>
    <t xml:space="preserve">ST 405</t>
  </si>
  <si>
    <t xml:space="preserve">max. prostor. teplota</t>
  </si>
  <si>
    <t xml:space="preserve">VP02-41/28</t>
  </si>
  <si>
    <t xml:space="preserve">WS 406A</t>
  </si>
  <si>
    <t xml:space="preserve">MSB406A</t>
  </si>
  <si>
    <t xml:space="preserve">WS 406B</t>
  </si>
  <si>
    <t xml:space="preserve">MSB406B</t>
  </si>
  <si>
    <t xml:space="preserve">WS 407</t>
  </si>
  <si>
    <t xml:space="preserve">ST 407</t>
  </si>
  <si>
    <t xml:space="preserve">max.teplota TUV</t>
  </si>
  <si>
    <t xml:space="preserve">WS 408A</t>
  </si>
  <si>
    <t xml:space="preserve">BQ408A,B</t>
  </si>
  <si>
    <t xml:space="preserve">detektory plynu v kotelně, stáv.</t>
  </si>
  <si>
    <t xml:space="preserve">WS 408B</t>
  </si>
  <si>
    <t xml:space="preserve">BQ408C</t>
  </si>
  <si>
    <t xml:space="preserve">detektor plynu v reg. Stanici plynu, stávající</t>
  </si>
  <si>
    <t xml:space="preserve">WS 501A</t>
  </si>
  <si>
    <t xml:space="preserve">UZ 1</t>
  </si>
  <si>
    <t xml:space="preserve">koax součástí čidla</t>
  </si>
  <si>
    <t xml:space="preserve">ultrazvuk čidlo měřiče tepla </t>
  </si>
  <si>
    <t xml:space="preserve">WS 501B</t>
  </si>
  <si>
    <t xml:space="preserve">UZ 2</t>
  </si>
  <si>
    <t xml:space="preserve">ultrazvuk čidlo měřiče tepla</t>
  </si>
  <si>
    <t xml:space="preserve">WS 501C</t>
  </si>
  <si>
    <t xml:space="preserve">T 1</t>
  </si>
  <si>
    <t xml:space="preserve">teplota vyšší měřiče tepla</t>
  </si>
  <si>
    <t xml:space="preserve">WS 501D</t>
  </si>
  <si>
    <t xml:space="preserve">T 2</t>
  </si>
  <si>
    <t xml:space="preserve">teplota nižší měřiče tepla</t>
  </si>
  <si>
    <t xml:space="preserve">WS 501E</t>
  </si>
  <si>
    <t xml:space="preserve">impulsní výstup měřiče tepla</t>
  </si>
  <si>
    <t xml:space="preserve">WS 502A</t>
  </si>
  <si>
    <t xml:space="preserve">VP02-41/32</t>
  </si>
  <si>
    <t xml:space="preserve">WS 502B</t>
  </si>
  <si>
    <t xml:space="preserve">WS 502C</t>
  </si>
  <si>
    <t xml:space="preserve">WS 502D</t>
  </si>
  <si>
    <t xml:space="preserve">WS 502E</t>
  </si>
  <si>
    <t xml:space="preserve">WS 503</t>
  </si>
  <si>
    <t xml:space="preserve">MQ503</t>
  </si>
  <si>
    <t xml:space="preserve">impuls. výstup vodoměru studené vody</t>
  </si>
  <si>
    <t xml:space="preserve">VP02-41/33</t>
  </si>
  <si>
    <t xml:space="preserve">WS 504</t>
  </si>
  <si>
    <t xml:space="preserve">MQ504</t>
  </si>
  <si>
    <t xml:space="preserve">impulsní výstup plynoměru</t>
  </si>
  <si>
    <t xml:space="preserve">WS 607</t>
  </si>
  <si>
    <t xml:space="preserve">WS 610</t>
  </si>
  <si>
    <t xml:space="preserve">WS 612</t>
  </si>
  <si>
    <t xml:space="preserve">WS 616</t>
  </si>
  <si>
    <t xml:space="preserve">WS 601</t>
  </si>
  <si>
    <t xml:space="preserve">BT 601</t>
  </si>
  <si>
    <t xml:space="preserve">VP03-14/7</t>
  </si>
  <si>
    <t xml:space="preserve">WS 602</t>
  </si>
  <si>
    <t xml:space="preserve">BT 602</t>
  </si>
  <si>
    <t xml:space="preserve">WS 603</t>
  </si>
  <si>
    <t xml:space="preserve">BT 603</t>
  </si>
  <si>
    <t xml:space="preserve">WS 604</t>
  </si>
  <si>
    <t xml:space="preserve">BT 604</t>
  </si>
  <si>
    <t xml:space="preserve">WS 605</t>
  </si>
  <si>
    <t xml:space="preserve">BP 605</t>
  </si>
  <si>
    <t xml:space="preserve">WS 608</t>
  </si>
  <si>
    <t xml:space="preserve">BT 608</t>
  </si>
  <si>
    <t xml:space="preserve">WS 611</t>
  </si>
  <si>
    <t xml:space="preserve">BP 611</t>
  </si>
  <si>
    <t xml:space="preserve">VP03-14/8</t>
  </si>
  <si>
    <t xml:space="preserve">WS 614</t>
  </si>
  <si>
    <t xml:space="preserve">BT 614</t>
  </si>
  <si>
    <t xml:space="preserve">WS 606</t>
  </si>
  <si>
    <t xml:space="preserve">Y 41</t>
  </si>
  <si>
    <t xml:space="preserve">reg. ventil  ÚT Větev 01-A</t>
  </si>
  <si>
    <t xml:space="preserve">VP03-14/9</t>
  </si>
  <si>
    <t xml:space="preserve">WS 609</t>
  </si>
  <si>
    <t xml:space="preserve">Y 42</t>
  </si>
  <si>
    <t xml:space="preserve">reg. ventil  ÚT Větev 02-B</t>
  </si>
  <si>
    <t xml:space="preserve">Y 43</t>
  </si>
  <si>
    <t xml:space="preserve">reg. ventil  ÚT Větev 03-C</t>
  </si>
  <si>
    <t xml:space="preserve">WS 615</t>
  </si>
  <si>
    <t xml:space="preserve">Y 44</t>
  </si>
  <si>
    <t xml:space="preserve">reg. ventil  ÚT Větev 04-D</t>
  </si>
  <si>
    <t xml:space="preserve">WS 617</t>
  </si>
  <si>
    <t xml:space="preserve">SP 617</t>
  </si>
  <si>
    <t xml:space="preserve">VP03-14/10</t>
  </si>
  <si>
    <t xml:space="preserve">WS 618</t>
  </si>
  <si>
    <t xml:space="preserve">SL 618</t>
  </si>
  <si>
    <t xml:space="preserve">WS 619</t>
  </si>
  <si>
    <t xml:space="preserve">ST 619</t>
  </si>
  <si>
    <t xml:space="preserve">WS 620</t>
  </si>
  <si>
    <t xml:space="preserve">MSB620</t>
  </si>
  <si>
    <t xml:space="preserve">VP03-14/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CCFFFF"/>
      <name val="Calibri"/>
      <family val="2"/>
      <charset val="238"/>
    </font>
    <font>
      <b val="true"/>
      <sz val="12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CC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3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1"/>
      <color rgb="FFFF0000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10" fillId="8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3" applyFont="true" applyBorder="true" applyAlignment="false" applyProtection="false"/>
    <xf numFmtId="164" fontId="8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4" borderId="3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1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19" fillId="7" borderId="1" applyFont="true" applyBorder="true" applyAlignment="false" applyProtection="false"/>
    <xf numFmtId="164" fontId="13" fillId="0" borderId="0" applyFont="true" applyBorder="false" applyAlignment="false" applyProtection="false"/>
    <xf numFmtId="164" fontId="10" fillId="14" borderId="1" applyFont="true" applyBorder="true" applyAlignment="false" applyProtection="false"/>
    <xf numFmtId="164" fontId="30" fillId="14" borderId="11" applyFont="true" applyBorder="true" applyAlignment="false" applyProtection="false"/>
    <xf numFmtId="164" fontId="3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9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6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7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CHO Brandýs" xfId="56"/>
    <cellStyle name="_KH_SPE3" xfId="57"/>
    <cellStyle name="_Kovoslužba-kotelna_spe B" xfId="58"/>
    <cellStyle name="_Thom nem S_C" xfId="59"/>
    <cellStyle name="_ZS_Polesna_D.2.1c_EMaR_VV2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blokcen" xfId="68"/>
    <cellStyle name="Calculation" xfId="69"/>
    <cellStyle name="Celkem" xfId="70"/>
    <cellStyle name="Check Cell" xfId="71"/>
    <cellStyle name="Chybně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Hypertextový odkaz_KL seznamy4" xfId="79"/>
    <cellStyle name="Input" xfId="80"/>
    <cellStyle name="Kontrolní buňka" xfId="81"/>
    <cellStyle name="Linked Cell" xfId="82"/>
    <cellStyle name="Nadpis 1" xfId="83"/>
    <cellStyle name="Nadpis 2" xfId="84"/>
    <cellStyle name="Nadpis 3" xfId="85"/>
    <cellStyle name="Nadpis 4" xfId="86"/>
    <cellStyle name="Neutral 1" xfId="87"/>
    <cellStyle name="Neutrální" xfId="88"/>
    <cellStyle name="normální 2" xfId="89"/>
    <cellStyle name="normální 2 2" xfId="90"/>
    <cellStyle name="normální_Kappa  PS01 Spe" xfId="91"/>
    <cellStyle name="normální_KD Příbram Spe" xfId="92"/>
    <cellStyle name="normální_NTK VM5_ spe2" xfId="93"/>
    <cellStyle name="normální_TRW.DSP.SO02_PKE.ELMaR.TS" xfId="94"/>
    <cellStyle name="Note 1" xfId="95"/>
    <cellStyle name="Název" xfId="96"/>
    <cellStyle name="Output" xfId="97"/>
    <cellStyle name="Poznámka" xfId="98"/>
    <cellStyle name="Propojená buňka" xfId="99"/>
    <cellStyle name="Správně" xfId="100"/>
    <cellStyle name="Text upozornění" xfId="101"/>
    <cellStyle name="Title" xfId="102"/>
    <cellStyle name="Total" xfId="103"/>
    <cellStyle name="Vstup" xfId="104"/>
    <cellStyle name="Vysvětlující text" xfId="105"/>
    <cellStyle name="Výpočet" xfId="106"/>
    <cellStyle name="Výstup" xfId="107"/>
    <cellStyle name="Warning Text" xfId="108"/>
    <cellStyle name="Zvýraznění 1" xfId="109"/>
    <cellStyle name="Zvýraznění 2" xfId="110"/>
    <cellStyle name="Zvýraznění 3" xfId="111"/>
    <cellStyle name="Zvýraznění 4" xfId="112"/>
    <cellStyle name="Zvýraznění 5" xfId="113"/>
    <cellStyle name="Zvýraznění 6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true" hidden="false" outlineLevel="0" max="4" min="4" style="2" width="46.14"/>
    <col collapsed="false" customWidth="true" hidden="false" outlineLevel="0" max="5" min="5" style="3" width="12.99"/>
    <col collapsed="false" customWidth="true" hidden="false" outlineLevel="0" max="6" min="6" style="3" width="12.42"/>
    <col collapsed="false" customWidth="true" hidden="false" outlineLevel="0" max="7" min="7" style="1" width="44.56"/>
    <col collapsed="false" customWidth="true" hidden="false" outlineLevel="0" max="8" min="8" style="1" width="8.14"/>
    <col collapsed="false" customWidth="true" hidden="false" outlineLevel="0" max="9" min="9" style="3" width="13.85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s="12" customFormat="true" ht="19.9" hidden="false" customHeight="true" outlineLevel="0" collapsed="false">
      <c r="A1" s="4"/>
      <c r="B1" s="5" t="s">
        <v>0</v>
      </c>
      <c r="C1" s="6"/>
      <c r="D1" s="7"/>
      <c r="E1" s="8"/>
      <c r="F1" s="8"/>
      <c r="G1" s="9" t="s">
        <v>1</v>
      </c>
      <c r="H1" s="10"/>
      <c r="I1" s="10"/>
      <c r="J1" s="11"/>
    </row>
    <row r="2" customFormat="false" ht="14.25" hidden="false" customHeight="false" outlineLevel="0" collapsed="false">
      <c r="A2" s="13" t="s">
        <v>2</v>
      </c>
      <c r="B2" s="13" t="s">
        <v>3</v>
      </c>
      <c r="C2" s="13" t="s">
        <v>4</v>
      </c>
      <c r="D2" s="14" t="s">
        <v>5</v>
      </c>
      <c r="E2" s="15" t="s">
        <v>6</v>
      </c>
      <c r="F2" s="15" t="s">
        <v>7</v>
      </c>
      <c r="G2" s="15"/>
      <c r="H2" s="3"/>
    </row>
    <row r="3" customFormat="false" ht="38.25" hidden="false" customHeight="false" outlineLevel="0" collapsed="false">
      <c r="A3" s="13"/>
      <c r="B3" s="13"/>
      <c r="C3" s="13"/>
      <c r="D3" s="14"/>
      <c r="E3" s="15"/>
      <c r="F3" s="15"/>
      <c r="G3" s="16" t="s">
        <v>8</v>
      </c>
      <c r="H3" s="3"/>
    </row>
    <row r="4" customFormat="false" ht="14.25" hidden="false" customHeight="false" outlineLevel="0" collapsed="false">
      <c r="D4" s="14" t="s">
        <v>9</v>
      </c>
    </row>
    <row r="5" customFormat="false" ht="12.75" hidden="false" customHeight="false" outlineLevel="0" collapsed="false">
      <c r="A5" s="17" t="n">
        <v>1</v>
      </c>
      <c r="B5" s="18" t="s">
        <v>10</v>
      </c>
      <c r="C5" s="18"/>
      <c r="D5" s="19" t="s">
        <v>11</v>
      </c>
      <c r="E5" s="20"/>
      <c r="F5" s="21"/>
      <c r="G5" s="18" t="s">
        <v>12</v>
      </c>
      <c r="H5" s="3"/>
    </row>
    <row r="6" customFormat="false" ht="25.5" hidden="false" customHeight="false" outlineLevel="0" collapsed="false">
      <c r="A6" s="17" t="n">
        <v>2</v>
      </c>
      <c r="B6" s="18" t="s">
        <v>13</v>
      </c>
      <c r="C6" s="18" t="s">
        <v>13</v>
      </c>
      <c r="D6" s="20" t="s">
        <v>14</v>
      </c>
      <c r="E6" s="20" t="n">
        <v>330</v>
      </c>
      <c r="F6" s="22" t="s">
        <v>15</v>
      </c>
      <c r="G6" s="23" t="s">
        <v>16</v>
      </c>
      <c r="H6" s="3"/>
    </row>
    <row r="7" customFormat="false" ht="12.75" hidden="false" customHeight="false" outlineLevel="0" collapsed="false">
      <c r="A7" s="17" t="n">
        <v>3</v>
      </c>
      <c r="B7" s="18" t="s">
        <v>17</v>
      </c>
      <c r="C7" s="18" t="s">
        <v>18</v>
      </c>
      <c r="D7" s="20" t="s">
        <v>19</v>
      </c>
      <c r="E7" s="20" t="n">
        <v>20</v>
      </c>
      <c r="F7" s="24" t="s">
        <v>15</v>
      </c>
      <c r="G7" s="18"/>
      <c r="H7" s="3"/>
    </row>
    <row r="8" customFormat="false" ht="12.75" hidden="false" customHeight="false" outlineLevel="0" collapsed="false">
      <c r="A8" s="17" t="n">
        <v>4</v>
      </c>
      <c r="B8" s="18" t="s">
        <v>20</v>
      </c>
      <c r="C8" s="18" t="s">
        <v>21</v>
      </c>
      <c r="D8" s="18" t="s">
        <v>22</v>
      </c>
      <c r="E8" s="20" t="n">
        <v>180</v>
      </c>
      <c r="F8" s="24" t="s">
        <v>15</v>
      </c>
      <c r="G8" s="18" t="s">
        <v>21</v>
      </c>
      <c r="H8" s="3"/>
    </row>
    <row r="9" customFormat="false" ht="25.5" hidden="false" customHeight="false" outlineLevel="0" collapsed="false">
      <c r="A9" s="17" t="n">
        <v>5</v>
      </c>
      <c r="B9" s="18" t="s">
        <v>23</v>
      </c>
      <c r="C9" s="18" t="s">
        <v>23</v>
      </c>
      <c r="D9" s="20" t="s">
        <v>14</v>
      </c>
      <c r="E9" s="20" t="n">
        <v>330</v>
      </c>
      <c r="F9" s="22" t="s">
        <v>15</v>
      </c>
      <c r="G9" s="23" t="s">
        <v>16</v>
      </c>
      <c r="H9" s="3"/>
    </row>
    <row r="10" customFormat="false" ht="12.75" hidden="false" customHeight="false" outlineLevel="0" collapsed="false">
      <c r="A10" s="17" t="n">
        <v>6</v>
      </c>
      <c r="B10" s="18" t="s">
        <v>24</v>
      </c>
      <c r="C10" s="18" t="s">
        <v>25</v>
      </c>
      <c r="D10" s="20" t="s">
        <v>26</v>
      </c>
      <c r="E10" s="20" t="n">
        <v>15</v>
      </c>
      <c r="F10" s="24" t="s">
        <v>15</v>
      </c>
      <c r="G10" s="23"/>
      <c r="H10" s="3"/>
    </row>
    <row r="11" s="12" customFormat="true" ht="12.75" hidden="false" customHeight="false" outlineLevel="0" collapsed="false">
      <c r="A11" s="17" t="n">
        <v>7</v>
      </c>
      <c r="B11" s="18" t="s">
        <v>27</v>
      </c>
      <c r="C11" s="18" t="s">
        <v>21</v>
      </c>
      <c r="D11" s="18" t="s">
        <v>22</v>
      </c>
      <c r="E11" s="20" t="n">
        <v>180</v>
      </c>
      <c r="F11" s="24" t="s">
        <v>15</v>
      </c>
      <c r="G11" s="18" t="s">
        <v>21</v>
      </c>
      <c r="H11" s="25"/>
      <c r="I11" s="25"/>
      <c r="J11" s="25"/>
    </row>
    <row r="12" customFormat="false" ht="16.5" hidden="false" customHeight="true" outlineLevel="0" collapsed="false">
      <c r="A12" s="17" t="n">
        <v>8</v>
      </c>
      <c r="B12" s="18" t="s">
        <v>28</v>
      </c>
      <c r="C12" s="18" t="s">
        <v>28</v>
      </c>
      <c r="D12" s="20" t="s">
        <v>14</v>
      </c>
      <c r="E12" s="20" t="n">
        <v>330</v>
      </c>
      <c r="F12" s="22" t="s">
        <v>15</v>
      </c>
      <c r="G12" s="23" t="s">
        <v>16</v>
      </c>
      <c r="H12" s="3"/>
    </row>
    <row r="13" customFormat="false" ht="12.75" hidden="false" customHeight="false" outlineLevel="0" collapsed="false">
      <c r="A13" s="17" t="n">
        <v>9</v>
      </c>
      <c r="B13" s="18" t="s">
        <v>29</v>
      </c>
      <c r="C13" s="18" t="s">
        <v>30</v>
      </c>
      <c r="D13" s="20" t="s">
        <v>31</v>
      </c>
      <c r="E13" s="20" t="n">
        <v>15</v>
      </c>
      <c r="F13" s="24" t="s">
        <v>15</v>
      </c>
      <c r="G13" s="23"/>
      <c r="H13" s="3"/>
    </row>
    <row r="14" customFormat="false" ht="12.75" hidden="false" customHeight="false" outlineLevel="0" collapsed="false">
      <c r="A14" s="17" t="n">
        <v>10</v>
      </c>
      <c r="B14" s="18" t="s">
        <v>32</v>
      </c>
      <c r="C14" s="18" t="s">
        <v>21</v>
      </c>
      <c r="D14" s="18" t="s">
        <v>22</v>
      </c>
      <c r="E14" s="20" t="n">
        <v>180</v>
      </c>
      <c r="F14" s="24" t="s">
        <v>15</v>
      </c>
      <c r="G14" s="18" t="s">
        <v>21</v>
      </c>
      <c r="H14" s="3"/>
    </row>
    <row r="15" s="27" customFormat="true" ht="16.5" hidden="false" customHeight="true" outlineLevel="0" collapsed="false">
      <c r="A15" s="17" t="n">
        <v>11</v>
      </c>
      <c r="B15" s="18" t="s">
        <v>33</v>
      </c>
      <c r="C15" s="18" t="s">
        <v>34</v>
      </c>
      <c r="D15" s="20" t="s">
        <v>35</v>
      </c>
      <c r="E15" s="20" t="n">
        <v>15</v>
      </c>
      <c r="F15" s="24" t="s">
        <v>36</v>
      </c>
      <c r="G15" s="18" t="s">
        <v>37</v>
      </c>
      <c r="H15" s="26"/>
      <c r="I15" s="26"/>
      <c r="J15" s="26"/>
    </row>
    <row r="16" s="27" customFormat="true" ht="15.75" hidden="false" customHeight="true" outlineLevel="0" collapsed="false">
      <c r="A16" s="17" t="n">
        <v>12</v>
      </c>
      <c r="B16" s="18" t="s">
        <v>38</v>
      </c>
      <c r="C16" s="18" t="s">
        <v>39</v>
      </c>
      <c r="D16" s="20" t="s">
        <v>40</v>
      </c>
      <c r="E16" s="20" t="n">
        <v>180</v>
      </c>
      <c r="F16" s="24" t="s">
        <v>15</v>
      </c>
      <c r="G16" s="18" t="s">
        <v>41</v>
      </c>
      <c r="H16" s="26"/>
      <c r="I16" s="26"/>
      <c r="J16" s="26"/>
    </row>
    <row r="17" s="28" customFormat="true" ht="14.25" hidden="false" customHeight="false" outlineLevel="0" collapsed="false">
      <c r="A17" s="17" t="n">
        <v>13</v>
      </c>
      <c r="B17" s="18" t="s">
        <v>42</v>
      </c>
      <c r="C17" s="18" t="s">
        <v>43</v>
      </c>
      <c r="D17" s="20" t="s">
        <v>44</v>
      </c>
      <c r="E17" s="20" t="n">
        <v>15</v>
      </c>
      <c r="F17" s="24" t="s">
        <v>36</v>
      </c>
      <c r="G17" s="18" t="s">
        <v>45</v>
      </c>
      <c r="H17" s="26"/>
      <c r="I17" s="26"/>
      <c r="J17" s="26"/>
    </row>
    <row r="18" customFormat="false" ht="16.5" hidden="false" customHeight="true" outlineLevel="0" collapsed="false">
      <c r="A18" s="17" t="n">
        <v>14</v>
      </c>
      <c r="B18" s="18" t="s">
        <v>46</v>
      </c>
      <c r="C18" s="18" t="s">
        <v>47</v>
      </c>
      <c r="D18" s="20" t="s">
        <v>48</v>
      </c>
      <c r="E18" s="20" t="n">
        <v>180</v>
      </c>
      <c r="F18" s="24" t="s">
        <v>15</v>
      </c>
      <c r="G18" s="18" t="s">
        <v>41</v>
      </c>
    </row>
    <row r="19" s="27" customFormat="true" ht="15.75" hidden="false" customHeight="true" outlineLevel="0" collapsed="false">
      <c r="A19" s="17" t="n">
        <v>15</v>
      </c>
      <c r="B19" s="18" t="s">
        <v>49</v>
      </c>
      <c r="C19" s="18" t="s">
        <v>50</v>
      </c>
      <c r="D19" s="20" t="s">
        <v>51</v>
      </c>
      <c r="E19" s="20" t="n">
        <v>15</v>
      </c>
      <c r="F19" s="24" t="s">
        <v>36</v>
      </c>
      <c r="G19" s="18" t="s">
        <v>52</v>
      </c>
      <c r="H19" s="26"/>
      <c r="I19" s="26"/>
      <c r="J19" s="26"/>
    </row>
    <row r="20" s="27" customFormat="true" ht="15.75" hidden="false" customHeight="true" outlineLevel="0" collapsed="false">
      <c r="A20" s="17" t="n">
        <v>16</v>
      </c>
      <c r="B20" s="18" t="s">
        <v>53</v>
      </c>
      <c r="C20" s="18" t="s">
        <v>54</v>
      </c>
      <c r="D20" s="20" t="s">
        <v>55</v>
      </c>
      <c r="E20" s="20" t="n">
        <v>180</v>
      </c>
      <c r="F20" s="24" t="s">
        <v>15</v>
      </c>
      <c r="G20" s="18" t="s">
        <v>41</v>
      </c>
      <c r="H20" s="26"/>
      <c r="I20" s="26"/>
      <c r="J20" s="26"/>
    </row>
    <row r="21" s="27" customFormat="true" ht="15.75" hidden="false" customHeight="true" outlineLevel="0" collapsed="false">
      <c r="A21" s="17" t="n">
        <v>17</v>
      </c>
      <c r="B21" s="18" t="s">
        <v>56</v>
      </c>
      <c r="C21" s="18" t="s">
        <v>57</v>
      </c>
      <c r="D21" s="20" t="s">
        <v>58</v>
      </c>
      <c r="E21" s="20" t="n">
        <v>15</v>
      </c>
      <c r="F21" s="24" t="s">
        <v>36</v>
      </c>
      <c r="G21" s="18" t="s">
        <v>59</v>
      </c>
      <c r="H21" s="26"/>
      <c r="I21" s="26"/>
      <c r="J21" s="26"/>
    </row>
    <row r="22" customFormat="false" ht="12.75" hidden="false" customHeight="false" outlineLevel="0" collapsed="false">
      <c r="A22" s="17" t="n">
        <v>18</v>
      </c>
      <c r="B22" s="18" t="s">
        <v>60</v>
      </c>
      <c r="C22" s="18" t="s">
        <v>61</v>
      </c>
      <c r="D22" s="20" t="s">
        <v>62</v>
      </c>
      <c r="E22" s="20" t="n">
        <v>348</v>
      </c>
      <c r="F22" s="24" t="s">
        <v>15</v>
      </c>
      <c r="G22" s="18" t="s">
        <v>63</v>
      </c>
      <c r="H22" s="3"/>
      <c r="K22" s="3"/>
    </row>
    <row r="23" s="27" customFormat="true" ht="15.75" hidden="false" customHeight="true" outlineLevel="0" collapsed="false">
      <c r="A23" s="17" t="n">
        <v>19</v>
      </c>
      <c r="B23" s="18" t="s">
        <v>64</v>
      </c>
      <c r="C23" s="18" t="s">
        <v>65</v>
      </c>
      <c r="D23" s="20" t="s">
        <v>66</v>
      </c>
      <c r="E23" s="20" t="n">
        <v>15</v>
      </c>
      <c r="F23" s="24" t="s">
        <v>36</v>
      </c>
      <c r="G23" s="18" t="s">
        <v>67</v>
      </c>
      <c r="H23" s="26"/>
      <c r="I23" s="26"/>
      <c r="J23" s="26"/>
    </row>
    <row r="24" s="27" customFormat="true" ht="15.75" hidden="false" customHeight="true" outlineLevel="0" collapsed="false">
      <c r="A24" s="17" t="n">
        <v>20</v>
      </c>
      <c r="B24" s="18" t="s">
        <v>68</v>
      </c>
      <c r="C24" s="18" t="s">
        <v>69</v>
      </c>
      <c r="D24" s="20" t="s">
        <v>70</v>
      </c>
      <c r="E24" s="20" t="n">
        <v>348</v>
      </c>
      <c r="F24" s="24" t="s">
        <v>15</v>
      </c>
      <c r="G24" s="18" t="s">
        <v>63</v>
      </c>
      <c r="H24" s="26"/>
      <c r="I24" s="26"/>
      <c r="J24" s="26"/>
    </row>
    <row r="25" s="27" customFormat="true" ht="15.75" hidden="false" customHeight="true" outlineLevel="0" collapsed="false">
      <c r="A25" s="17" t="n">
        <v>21</v>
      </c>
      <c r="B25" s="18" t="s">
        <v>71</v>
      </c>
      <c r="C25" s="18" t="s">
        <v>72</v>
      </c>
      <c r="D25" s="20" t="s">
        <v>73</v>
      </c>
      <c r="E25" s="20" t="n">
        <v>15</v>
      </c>
      <c r="F25" s="24" t="s">
        <v>36</v>
      </c>
      <c r="G25" s="18" t="s">
        <v>74</v>
      </c>
      <c r="H25" s="26"/>
      <c r="I25" s="26"/>
      <c r="J25" s="26"/>
    </row>
    <row r="26" s="27" customFormat="true" ht="15.75" hidden="false" customHeight="true" outlineLevel="0" collapsed="false">
      <c r="A26" s="17" t="n">
        <v>22</v>
      </c>
      <c r="B26" s="18" t="s">
        <v>75</v>
      </c>
      <c r="C26" s="18" t="s">
        <v>76</v>
      </c>
      <c r="D26" s="20" t="s">
        <v>77</v>
      </c>
      <c r="E26" s="20" t="n">
        <v>34</v>
      </c>
      <c r="F26" s="24" t="s">
        <v>15</v>
      </c>
      <c r="G26" s="18" t="s">
        <v>78</v>
      </c>
      <c r="H26" s="26"/>
      <c r="I26" s="26"/>
      <c r="J26" s="26"/>
    </row>
    <row r="27" s="27" customFormat="true" ht="15.75" hidden="false" customHeight="true" outlineLevel="0" collapsed="false">
      <c r="A27" s="17" t="n">
        <v>23</v>
      </c>
      <c r="B27" s="18" t="s">
        <v>79</v>
      </c>
      <c r="C27" s="18" t="s">
        <v>80</v>
      </c>
      <c r="D27" s="20" t="s">
        <v>81</v>
      </c>
      <c r="E27" s="20" t="n">
        <v>478</v>
      </c>
      <c r="F27" s="24" t="s">
        <v>15</v>
      </c>
      <c r="G27" s="12" t="s">
        <v>82</v>
      </c>
      <c r="H27" s="26"/>
      <c r="I27" s="26"/>
      <c r="J27" s="26"/>
    </row>
    <row r="28" customFormat="false" ht="12.75" hidden="false" customHeight="false" outlineLevel="0" collapsed="false">
      <c r="A28" s="17" t="n">
        <v>24</v>
      </c>
      <c r="B28" s="18" t="s">
        <v>83</v>
      </c>
      <c r="C28" s="18" t="s">
        <v>84</v>
      </c>
      <c r="D28" s="20" t="s">
        <v>85</v>
      </c>
      <c r="E28" s="20" t="n">
        <v>151</v>
      </c>
      <c r="F28" s="24" t="s">
        <v>15</v>
      </c>
      <c r="G28" s="18" t="s">
        <v>86</v>
      </c>
      <c r="H28" s="3"/>
    </row>
    <row r="29" customFormat="false" ht="12.75" hidden="false" customHeight="false" outlineLevel="0" collapsed="false">
      <c r="A29" s="17" t="n">
        <v>25</v>
      </c>
      <c r="B29" s="18" t="s">
        <v>87</v>
      </c>
      <c r="C29" s="18" t="s">
        <v>88</v>
      </c>
      <c r="D29" s="20" t="s">
        <v>89</v>
      </c>
      <c r="E29" s="20" t="n">
        <v>128</v>
      </c>
      <c r="F29" s="24" t="s">
        <v>15</v>
      </c>
      <c r="G29" s="18" t="s">
        <v>90</v>
      </c>
      <c r="H29" s="3"/>
    </row>
    <row r="30" customFormat="false" ht="12.75" hidden="false" customHeight="false" outlineLevel="0" collapsed="false">
      <c r="A30" s="17" t="n">
        <v>26</v>
      </c>
      <c r="B30" s="18" t="s">
        <v>91</v>
      </c>
      <c r="C30" s="18" t="s">
        <v>92</v>
      </c>
      <c r="D30" s="20" t="s">
        <v>93</v>
      </c>
      <c r="E30" s="20" t="n">
        <v>20</v>
      </c>
      <c r="F30" s="24" t="s">
        <v>15</v>
      </c>
      <c r="G30" s="23"/>
    </row>
    <row r="31" customFormat="false" ht="12.75" hidden="false" customHeight="false" outlineLevel="0" collapsed="false">
      <c r="A31" s="17" t="n">
        <v>27</v>
      </c>
      <c r="B31" s="18" t="s">
        <v>94</v>
      </c>
      <c r="C31" s="18" t="s">
        <v>95</v>
      </c>
      <c r="D31" s="20" t="s">
        <v>96</v>
      </c>
      <c r="E31" s="20" t="n">
        <v>20</v>
      </c>
      <c r="F31" s="24" t="s">
        <v>15</v>
      </c>
      <c r="G31" s="23"/>
    </row>
    <row r="32" customFormat="false" ht="12.75" hidden="false" customHeight="false" outlineLevel="0" collapsed="false">
      <c r="A32" s="17" t="n">
        <v>28</v>
      </c>
    </row>
    <row r="33" customFormat="false" ht="12.75" hidden="false" customHeight="false" outlineLevel="0" collapsed="false">
      <c r="A33" s="17" t="n">
        <v>29</v>
      </c>
      <c r="B33" s="18" t="s">
        <v>97</v>
      </c>
      <c r="C33" s="18"/>
      <c r="D33" s="20" t="s">
        <v>98</v>
      </c>
      <c r="E33" s="20" t="n">
        <v>15</v>
      </c>
    </row>
    <row r="34" customFormat="false" ht="12.75" hidden="false" customHeight="false" outlineLevel="0" collapsed="false">
      <c r="A34" s="17" t="n">
        <v>30</v>
      </c>
      <c r="B34" s="18" t="s">
        <v>99</v>
      </c>
      <c r="C34" s="18"/>
      <c r="D34" s="20" t="s">
        <v>100</v>
      </c>
      <c r="E34" s="20" t="n">
        <v>1500</v>
      </c>
      <c r="F34" s="24" t="s">
        <v>15</v>
      </c>
      <c r="G34" s="12" t="s">
        <v>101</v>
      </c>
    </row>
    <row r="35" customFormat="false" ht="12.75" hidden="false" customHeight="false" outlineLevel="0" collapsed="false">
      <c r="A35" s="17" t="n">
        <v>31</v>
      </c>
      <c r="B35" s="18" t="s">
        <v>102</v>
      </c>
      <c r="C35" s="18"/>
      <c r="D35" s="19" t="s">
        <v>103</v>
      </c>
      <c r="E35" s="20"/>
      <c r="F35" s="21"/>
      <c r="G35" s="18" t="s">
        <v>104</v>
      </c>
    </row>
    <row r="36" customFormat="false" ht="12.75" hidden="false" customHeight="false" outlineLevel="0" collapsed="false">
      <c r="A36" s="17" t="n">
        <v>32</v>
      </c>
      <c r="B36" s="18"/>
      <c r="C36" s="18"/>
      <c r="D36" s="19" t="s">
        <v>105</v>
      </c>
      <c r="E36" s="20"/>
      <c r="F36" s="21"/>
      <c r="G36" s="18"/>
    </row>
    <row r="37" customFormat="false" ht="12.75" hidden="false" customHeight="false" outlineLevel="0" collapsed="false">
      <c r="A37" s="17"/>
    </row>
    <row r="38" customFormat="false" ht="14.25" hidden="false" customHeight="false" outlineLevel="0" collapsed="false">
      <c r="A38" s="17"/>
      <c r="B38" s="18"/>
      <c r="C38" s="18"/>
      <c r="D38" s="14" t="s">
        <v>106</v>
      </c>
      <c r="E38" s="20"/>
      <c r="F38" s="24"/>
      <c r="G38" s="12"/>
    </row>
    <row r="39" customFormat="false" ht="14.25" hidden="false" customHeight="false" outlineLevel="0" collapsed="false">
      <c r="A39" s="17" t="n">
        <v>1</v>
      </c>
      <c r="B39" s="18" t="s">
        <v>107</v>
      </c>
      <c r="C39" s="18" t="s">
        <v>108</v>
      </c>
      <c r="D39" s="20" t="s">
        <v>109</v>
      </c>
      <c r="E39" s="20" t="n">
        <v>15</v>
      </c>
      <c r="F39" s="29"/>
      <c r="G39" s="18"/>
    </row>
    <row r="40" customFormat="false" ht="12.75" hidden="false" customHeight="false" outlineLevel="0" collapsed="false">
      <c r="A40" s="17" t="n">
        <v>2</v>
      </c>
      <c r="B40" s="18" t="s">
        <v>110</v>
      </c>
      <c r="C40" s="18" t="s">
        <v>111</v>
      </c>
      <c r="D40" s="20" t="s">
        <v>112</v>
      </c>
      <c r="E40" s="20" t="n">
        <v>151</v>
      </c>
      <c r="F40" s="24" t="s">
        <v>15</v>
      </c>
      <c r="G40" s="18" t="s">
        <v>86</v>
      </c>
      <c r="H40" s="3"/>
    </row>
    <row r="41" customFormat="false" ht="14.25" hidden="false" customHeight="false" outlineLevel="0" collapsed="false">
      <c r="A41" s="17" t="n">
        <v>3</v>
      </c>
      <c r="B41" s="18" t="s">
        <v>113</v>
      </c>
      <c r="C41" s="18" t="s">
        <v>114</v>
      </c>
      <c r="D41" s="20" t="s">
        <v>115</v>
      </c>
      <c r="E41" s="20" t="n">
        <v>15</v>
      </c>
      <c r="F41" s="30"/>
      <c r="G41" s="18"/>
      <c r="H41" s="3"/>
    </row>
    <row r="42" customFormat="false" ht="12.75" hidden="false" customHeight="false" outlineLevel="0" collapsed="false">
      <c r="A42" s="17" t="n">
        <v>4</v>
      </c>
      <c r="B42" s="18" t="s">
        <v>116</v>
      </c>
      <c r="C42" s="18" t="s">
        <v>117</v>
      </c>
      <c r="D42" s="20" t="s">
        <v>118</v>
      </c>
      <c r="E42" s="20" t="n">
        <v>151</v>
      </c>
      <c r="F42" s="24" t="s">
        <v>15</v>
      </c>
      <c r="G42" s="18" t="s">
        <v>86</v>
      </c>
      <c r="H42" s="21"/>
    </row>
    <row r="43" customFormat="false" ht="14.25" hidden="false" customHeight="false" outlineLevel="0" collapsed="false">
      <c r="A43" s="17" t="n">
        <v>5</v>
      </c>
      <c r="B43" s="18" t="s">
        <v>119</v>
      </c>
      <c r="C43" s="18" t="s">
        <v>120</v>
      </c>
      <c r="D43" s="20" t="s">
        <v>121</v>
      </c>
      <c r="E43" s="20" t="n">
        <v>15</v>
      </c>
      <c r="F43" s="29"/>
      <c r="G43" s="18"/>
      <c r="H43" s="3"/>
    </row>
    <row r="44" customFormat="false" ht="14.25" hidden="false" customHeight="false" outlineLevel="0" collapsed="false">
      <c r="A44" s="17" t="n">
        <v>6</v>
      </c>
      <c r="B44" s="18" t="s">
        <v>122</v>
      </c>
      <c r="C44" s="18" t="s">
        <v>123</v>
      </c>
      <c r="D44" s="20" t="s">
        <v>124</v>
      </c>
      <c r="E44" s="20" t="n">
        <v>151</v>
      </c>
      <c r="F44" s="24" t="s">
        <v>15</v>
      </c>
      <c r="G44" s="18" t="s">
        <v>86</v>
      </c>
      <c r="H44" s="31"/>
      <c r="I44" s="32"/>
    </row>
    <row r="45" customFormat="false" ht="14.25" hidden="false" customHeight="false" outlineLevel="0" collapsed="false">
      <c r="A45" s="17" t="n">
        <v>7</v>
      </c>
      <c r="B45" s="18" t="s">
        <v>125</v>
      </c>
      <c r="C45" s="18" t="s">
        <v>126</v>
      </c>
      <c r="D45" s="20" t="s">
        <v>127</v>
      </c>
      <c r="E45" s="20" t="n">
        <v>15</v>
      </c>
      <c r="F45" s="30"/>
      <c r="G45" s="18"/>
    </row>
    <row r="46" customFormat="false" ht="12.75" hidden="false" customHeight="false" outlineLevel="0" collapsed="false">
      <c r="A46" s="17" t="n">
        <v>8</v>
      </c>
      <c r="B46" s="18" t="s">
        <v>128</v>
      </c>
      <c r="C46" s="18" t="s">
        <v>129</v>
      </c>
      <c r="D46" s="20" t="s">
        <v>130</v>
      </c>
      <c r="E46" s="20" t="n">
        <v>151</v>
      </c>
      <c r="F46" s="24" t="s">
        <v>15</v>
      </c>
      <c r="G46" s="18" t="s">
        <v>86</v>
      </c>
    </row>
    <row r="47" customFormat="false" ht="14.25" hidden="false" customHeight="false" outlineLevel="0" collapsed="false">
      <c r="A47" s="33"/>
      <c r="H47" s="31"/>
      <c r="I47" s="32"/>
    </row>
    <row r="48" customFormat="false" ht="12.75" hidden="false" customHeight="false" outlineLevel="0" collapsed="false">
      <c r="A48" s="34"/>
      <c r="H48" s="3"/>
    </row>
    <row r="49" customFormat="false" ht="14.25" hidden="false" customHeight="false" outlineLevel="0" collapsed="false">
      <c r="A49" s="33"/>
      <c r="D49" s="14" t="s">
        <v>131</v>
      </c>
      <c r="H49" s="31"/>
      <c r="I49" s="32"/>
    </row>
    <row r="50" customFormat="false" ht="14.25" hidden="false" customHeight="false" outlineLevel="0" collapsed="false">
      <c r="A50" s="33" t="n">
        <v>1</v>
      </c>
      <c r="B50" s="18" t="s">
        <v>132</v>
      </c>
      <c r="C50" s="18"/>
      <c r="D50" s="20" t="s">
        <v>133</v>
      </c>
      <c r="E50" s="20" t="n">
        <v>7000</v>
      </c>
      <c r="F50" s="24" t="s">
        <v>134</v>
      </c>
      <c r="G50" s="18" t="s">
        <v>135</v>
      </c>
      <c r="H50" s="31"/>
      <c r="I50" s="32"/>
    </row>
    <row r="51" customFormat="false" ht="14.25" hidden="false" customHeight="false" outlineLevel="0" collapsed="false">
      <c r="A51" s="33" t="n">
        <v>2</v>
      </c>
      <c r="B51" s="18" t="s">
        <v>136</v>
      </c>
      <c r="C51" s="18"/>
      <c r="D51" s="20" t="s">
        <v>137</v>
      </c>
      <c r="E51" s="20" t="n">
        <v>800</v>
      </c>
      <c r="F51" s="24" t="s">
        <v>15</v>
      </c>
      <c r="G51" s="12"/>
      <c r="H51" s="31"/>
      <c r="I51" s="32"/>
    </row>
    <row r="52" customFormat="false" ht="12.75" hidden="false" customHeight="false" outlineLevel="0" collapsed="false">
      <c r="A52" s="2" t="n">
        <v>3</v>
      </c>
      <c r="B52" s="12" t="s">
        <v>138</v>
      </c>
      <c r="D52" s="35" t="s">
        <v>139</v>
      </c>
      <c r="E52" s="2" t="n">
        <v>100</v>
      </c>
      <c r="F52" s="24" t="s">
        <v>15</v>
      </c>
      <c r="G52" s="12"/>
      <c r="H52" s="3"/>
    </row>
    <row r="53" customFormat="false" ht="12.75" hidden="false" customHeight="false" outlineLevel="0" collapsed="false">
      <c r="A53" s="2" t="n">
        <v>4</v>
      </c>
      <c r="B53" s="12" t="s">
        <v>140</v>
      </c>
      <c r="D53" s="35" t="s">
        <v>141</v>
      </c>
      <c r="E53" s="2" t="n">
        <v>3000</v>
      </c>
      <c r="F53" s="25" t="s">
        <v>134</v>
      </c>
      <c r="G53" s="12" t="s">
        <v>142</v>
      </c>
    </row>
    <row r="54" customFormat="false" ht="12.75" hidden="false" customHeight="false" outlineLevel="0" collapsed="false">
      <c r="A54" s="2" t="n">
        <v>5</v>
      </c>
      <c r="B54" s="12" t="s">
        <v>143</v>
      </c>
      <c r="D54" s="35" t="s">
        <v>144</v>
      </c>
      <c r="E54" s="20"/>
      <c r="F54" s="21"/>
      <c r="G54" s="18"/>
    </row>
    <row r="55" customFormat="false" ht="14.25" hidden="false" customHeight="false" outlineLevel="0" collapsed="false">
      <c r="A55" s="36"/>
      <c r="H55" s="31"/>
      <c r="I55" s="32"/>
    </row>
    <row r="56" customFormat="false" ht="12.75" hidden="false" customHeight="false" outlineLevel="0" collapsed="false">
      <c r="A56" s="2"/>
      <c r="B56" s="18"/>
      <c r="C56" s="18"/>
      <c r="D56" s="19"/>
      <c r="E56" s="20"/>
      <c r="F56" s="21"/>
      <c r="G56" s="18"/>
      <c r="H56" s="3"/>
    </row>
    <row r="57" customFormat="false" ht="12.75" hidden="false" customHeight="false" outlineLevel="0" collapsed="false">
      <c r="A57" s="2"/>
      <c r="H57" s="3"/>
    </row>
    <row r="58" customFormat="false" ht="14.25" hidden="false" customHeight="false" outlineLevel="0" collapsed="false">
      <c r="A58" s="37"/>
      <c r="H58" s="31"/>
      <c r="I58" s="32"/>
    </row>
    <row r="59" customFormat="false" ht="12.75" hidden="false" customHeight="false" outlineLevel="0" collapsed="false">
      <c r="A59" s="2"/>
      <c r="H59" s="3"/>
    </row>
    <row r="60" customFormat="false" ht="12.75" hidden="false" customHeight="false" outlineLevel="0" collapsed="false">
      <c r="A60" s="2"/>
      <c r="H60" s="3"/>
    </row>
    <row r="65" customFormat="false" ht="14.25" hidden="false" customHeight="false" outlineLevel="0" collapsed="false">
      <c r="B65" s="2"/>
      <c r="C65" s="38"/>
      <c r="D65" s="39"/>
    </row>
  </sheetData>
  <printOptions headings="false" gridLines="true" gridLinesSet="true" horizontalCentered="false" verticalCentered="false"/>
  <pageMargins left="0.708333333333333" right="0.708333333333333" top="1.33888888888889" bottom="0.945138888888889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REKONSTRUKCE PLYNOVÉ KOTELNY
VOŠ a SPŠ, Masarykova 197, Kutná Hora&amp;CPS 01 KOTELNA
D.2.1c - Elektroinstalace, Měření a regulace&amp;R&amp;9D2.1c-ES/MaR-VV01
&amp;10Seznam spotřebičů</oddHeader>
    <oddFooter>&amp;L&amp;D&amp;CDPS&amp;RListů:&amp;N
List: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6.85"/>
    <col collapsed="false" customWidth="true" hidden="false" outlineLevel="0" max="2" min="2" style="40" width="10.41"/>
    <col collapsed="false" customWidth="true" hidden="false" outlineLevel="0" max="3" min="3" style="40" width="11.42"/>
    <col collapsed="false" customWidth="true" hidden="false" outlineLevel="0" max="4" min="4" style="40" width="10.56"/>
    <col collapsed="false" customWidth="true" hidden="false" outlineLevel="0" max="5" min="5" style="40" width="10.85"/>
    <col collapsed="false" customWidth="true" hidden="false" outlineLevel="0" max="6" min="6" style="40" width="10.41"/>
    <col collapsed="false" customWidth="true" hidden="false" outlineLevel="0" max="7" min="7" style="40" width="13.28"/>
    <col collapsed="false" customWidth="true" hidden="false" outlineLevel="0" max="9" min="8" style="40" width="11.13"/>
    <col collapsed="false" customWidth="false" hidden="false" outlineLevel="0" max="257" min="10" style="40" width="9.14"/>
  </cols>
  <sheetData>
    <row r="1" customFormat="false" ht="14.25" hidden="false" customHeight="false" outlineLevel="0" collapsed="false">
      <c r="A1" s="41"/>
      <c r="B1" s="42"/>
      <c r="C1" s="42"/>
    </row>
    <row r="2" customFormat="false" ht="14.25" hidden="false" customHeight="false" outlineLevel="0" collapsed="false">
      <c r="A2" s="43" t="s">
        <v>145</v>
      </c>
      <c r="B2" s="44" t="s">
        <v>146</v>
      </c>
      <c r="C2" s="43" t="s">
        <v>147</v>
      </c>
      <c r="D2" s="44" t="s">
        <v>148</v>
      </c>
      <c r="E2" s="44" t="s">
        <v>149</v>
      </c>
      <c r="F2" s="44" t="s">
        <v>150</v>
      </c>
      <c r="G2" s="44" t="s">
        <v>151</v>
      </c>
      <c r="H2" s="44" t="s">
        <v>152</v>
      </c>
      <c r="I2" s="44" t="s">
        <v>153</v>
      </c>
    </row>
    <row r="3" customFormat="false" ht="12.75" hidden="false" customHeight="false" outlineLevel="0" collapsed="false">
      <c r="B3" s="45"/>
      <c r="C3" s="45"/>
      <c r="D3" s="45"/>
      <c r="E3" s="45"/>
      <c r="F3" s="45"/>
      <c r="G3" s="46"/>
      <c r="H3" s="45"/>
      <c r="I3" s="45"/>
    </row>
    <row r="4" customFormat="false" ht="12.75" hidden="false" customHeight="false" outlineLevel="0" collapsed="false">
      <c r="A4" s="40" t="s">
        <v>154</v>
      </c>
      <c r="B4" s="45" t="n">
        <v>0.99</v>
      </c>
      <c r="C4" s="45" t="n">
        <v>1</v>
      </c>
      <c r="D4" s="45" t="n">
        <f aca="false">PRODUCT(B4,C4)</f>
        <v>0.99</v>
      </c>
      <c r="E4" s="45" t="n">
        <v>0.8</v>
      </c>
      <c r="F4" s="45" t="n">
        <f aca="false">(D4/E4)</f>
        <v>1.2375</v>
      </c>
      <c r="G4" s="46" t="n">
        <f aca="false">SIN(ACOS(E4))*F4</f>
        <v>0.7425</v>
      </c>
      <c r="H4" s="45" t="n">
        <v>0.92</v>
      </c>
      <c r="I4" s="45" t="n">
        <f aca="false">1000*F4/(400*SQRT(3))/H4</f>
        <v>1.94149716881022</v>
      </c>
    </row>
    <row r="5" customFormat="false" ht="12.75" hidden="false" customHeight="false" outlineLevel="0" collapsed="false">
      <c r="A5" s="47" t="s">
        <v>155</v>
      </c>
      <c r="B5" s="45" t="n">
        <v>0.54</v>
      </c>
      <c r="C5" s="45" t="n">
        <v>0.9</v>
      </c>
      <c r="D5" s="45" t="n">
        <f aca="false">PRODUCT(B5,C5)</f>
        <v>0.486</v>
      </c>
      <c r="E5" s="45" t="n">
        <v>0.75</v>
      </c>
      <c r="F5" s="45" t="n">
        <f aca="false">(D5/E5)</f>
        <v>0.648</v>
      </c>
      <c r="G5" s="46" t="n">
        <f aca="false">SIN(ACOS(E5))*F5</f>
        <v>0.428611712392464</v>
      </c>
      <c r="H5" s="45" t="n">
        <v>0.93</v>
      </c>
      <c r="I5" s="45" t="n">
        <f aca="false">1000*F5/(400*SQRT(3))/H5</f>
        <v>1.00570692052386</v>
      </c>
    </row>
    <row r="6" customFormat="false" ht="12.75" hidden="false" customHeight="false" outlineLevel="0" collapsed="false">
      <c r="A6" s="47" t="s">
        <v>156</v>
      </c>
      <c r="B6" s="45" t="n">
        <v>2.7</v>
      </c>
      <c r="C6" s="45" t="n">
        <v>0.9</v>
      </c>
      <c r="D6" s="45" t="n">
        <f aca="false">PRODUCT(B6,C6)</f>
        <v>2.43</v>
      </c>
      <c r="E6" s="45" t="n">
        <v>0.75</v>
      </c>
      <c r="F6" s="45" t="n">
        <f aca="false">(D6/E6)</f>
        <v>3.24</v>
      </c>
      <c r="G6" s="46" t="n">
        <f aca="false">SIN(ACOS(E6))*F6</f>
        <v>2.14305856196232</v>
      </c>
      <c r="H6" s="45" t="n">
        <v>0.93</v>
      </c>
      <c r="I6" s="45" t="n">
        <f aca="false">1000*F6/(400*SQRT(3))/H6</f>
        <v>5.02853460261932</v>
      </c>
    </row>
    <row r="7" customFormat="false" ht="12.75" hidden="false" customHeight="false" outlineLevel="0" collapsed="false">
      <c r="A7" s="47" t="s">
        <v>157</v>
      </c>
      <c r="B7" s="45" t="n">
        <v>1</v>
      </c>
      <c r="C7" s="45" t="n">
        <v>0.7</v>
      </c>
      <c r="D7" s="45" t="n">
        <f aca="false">PRODUCT(B7,C7)</f>
        <v>0.7</v>
      </c>
      <c r="E7" s="45" t="n">
        <v>0.95</v>
      </c>
      <c r="F7" s="45" t="n">
        <f aca="false">(D7/E7)</f>
        <v>0.736842105263158</v>
      </c>
      <c r="G7" s="46" t="n">
        <f aca="false">SIN(ACOS(E7))*F7</f>
        <v>0.230078873625204</v>
      </c>
      <c r="H7" s="45" t="n">
        <v>0.93</v>
      </c>
      <c r="I7" s="45" t="n">
        <f aca="false">1000*F7/(400*SQRT(3))/H7</f>
        <v>1.1435913651181</v>
      </c>
    </row>
    <row r="8" customFormat="false" ht="12.75" hidden="false" customHeight="false" outlineLevel="0" collapsed="false">
      <c r="A8" s="47" t="s">
        <v>158</v>
      </c>
      <c r="B8" s="45" t="n">
        <v>12</v>
      </c>
      <c r="C8" s="45" t="n">
        <v>0.35</v>
      </c>
      <c r="D8" s="45" t="n">
        <f aca="false">PRODUCT(B8,C8)</f>
        <v>4.2</v>
      </c>
      <c r="E8" s="45" t="n">
        <v>0.8</v>
      </c>
      <c r="F8" s="45" t="n">
        <f aca="false">(D8/E8)</f>
        <v>5.25</v>
      </c>
      <c r="G8" s="46" t="n">
        <f aca="false">SIN(ACOS(E8))*F8</f>
        <v>3.15</v>
      </c>
      <c r="H8" s="45" t="n">
        <v>0.93</v>
      </c>
      <c r="I8" s="45" t="n">
        <f aca="false">1000*F8/(400*SQRT(3))/H8</f>
        <v>8.14808847646649</v>
      </c>
    </row>
    <row r="9" customFormat="false" ht="12.75" hidden="false" customHeight="false" outlineLevel="0" collapsed="false">
      <c r="A9" s="47" t="s">
        <v>159</v>
      </c>
      <c r="B9" s="45" t="n">
        <v>0.75</v>
      </c>
      <c r="C9" s="45" t="n">
        <v>1</v>
      </c>
      <c r="D9" s="45" t="n">
        <f aca="false">PRODUCT(B9,C9)</f>
        <v>0.75</v>
      </c>
      <c r="E9" s="45" t="n">
        <v>0.7</v>
      </c>
      <c r="F9" s="45" t="n">
        <f aca="false">(D9/E9)</f>
        <v>1.07142857142857</v>
      </c>
      <c r="G9" s="46" t="n">
        <f aca="false">SIN(ACOS(E9))*F9</f>
        <v>0.765153045915305</v>
      </c>
      <c r="H9" s="45" t="n">
        <v>0.93</v>
      </c>
      <c r="I9" s="45" t="n">
        <f aca="false">1000*F9/(400*SQRT(3))/H9</f>
        <v>1.66287519927888</v>
      </c>
    </row>
    <row r="10" customFormat="false" ht="12.75" hidden="false" customHeight="false" outlineLevel="0" collapsed="false">
      <c r="A10" s="47" t="s">
        <v>160</v>
      </c>
      <c r="B10" s="45" t="n">
        <v>1.5</v>
      </c>
      <c r="C10" s="45" t="n">
        <v>0.9</v>
      </c>
      <c r="D10" s="45" t="n">
        <f aca="false">PRODUCT(B10,C10)</f>
        <v>1.35</v>
      </c>
      <c r="E10" s="45" t="n">
        <v>0.8</v>
      </c>
      <c r="F10" s="45" t="n">
        <f aca="false">(D10/E10)</f>
        <v>1.6875</v>
      </c>
      <c r="G10" s="46" t="n">
        <f aca="false">SIN(ACOS(E10))*F10</f>
        <v>1.0125</v>
      </c>
      <c r="H10" s="45" t="n">
        <v>0.93</v>
      </c>
      <c r="I10" s="45" t="n">
        <f aca="false">1000*F10/(400*SQRT(3))/H10</f>
        <v>2.61902843886423</v>
      </c>
    </row>
    <row r="11" s="51" customFormat="true" ht="12.75" hidden="false" customHeight="false" outlineLevel="0" collapsed="false">
      <c r="A11" s="48" t="s">
        <v>161</v>
      </c>
      <c r="B11" s="49" t="n">
        <v>0.5</v>
      </c>
      <c r="C11" s="49" t="n">
        <v>0.3</v>
      </c>
      <c r="D11" s="49" t="n">
        <f aca="false">PRODUCT(B11,C11)</f>
        <v>0.15</v>
      </c>
      <c r="E11" s="49" t="n">
        <v>0.7</v>
      </c>
      <c r="F11" s="49" t="n">
        <f aca="false">(D11/E11)</f>
        <v>0.214285714285714</v>
      </c>
      <c r="G11" s="50" t="n">
        <f aca="false">SIN(ACOS(E11))*F11</f>
        <v>0.153030609183061</v>
      </c>
      <c r="H11" s="49" t="n">
        <v>0.85</v>
      </c>
      <c r="I11" s="49" t="n">
        <f aca="false">1000*F11/(400*SQRT(3))/H11</f>
        <v>0.363876220077495</v>
      </c>
    </row>
    <row r="12" customFormat="false" ht="12.75" hidden="false" customHeight="false" outlineLevel="0" collapsed="false">
      <c r="A12" s="51"/>
      <c r="B12" s="52"/>
      <c r="C12" s="52"/>
      <c r="D12" s="52"/>
      <c r="E12" s="52"/>
      <c r="F12" s="52"/>
      <c r="G12" s="53"/>
      <c r="H12" s="52"/>
      <c r="I12" s="52"/>
    </row>
    <row r="13" customFormat="false" ht="12.75" hidden="false" customHeight="false" outlineLevel="0" collapsed="false">
      <c r="A13" s="54" t="s">
        <v>162</v>
      </c>
      <c r="B13" s="55" t="n">
        <f aca="false">SUM(B4:B12)</f>
        <v>19.98</v>
      </c>
      <c r="C13" s="55"/>
      <c r="D13" s="55" t="n">
        <f aca="false">SUM(D4:D12)</f>
        <v>11.056</v>
      </c>
      <c r="E13" s="55" t="n">
        <f aca="false">D13/F13</f>
        <v>0.784917520693891</v>
      </c>
      <c r="F13" s="55" t="n">
        <f aca="false">SUM(F4:F12)</f>
        <v>14.0855563909774</v>
      </c>
      <c r="G13" s="55" t="n">
        <f aca="false">SUM(G4:G12)</f>
        <v>8.62493280307835</v>
      </c>
      <c r="H13" s="55" t="n">
        <f aca="false">1000*F13/(400*SQRT(3))/I13</f>
        <v>0.92778557796873</v>
      </c>
      <c r="I13" s="55" t="n">
        <f aca="false">SUM(I4:I12)</f>
        <v>21.9131983917586</v>
      </c>
    </row>
    <row r="14" s="42" customFormat="true" ht="12.75" hidden="false" customHeight="false" outlineLevel="0" collapsed="false">
      <c r="A14" s="56"/>
      <c r="B14" s="57"/>
      <c r="C14" s="56"/>
      <c r="D14" s="55"/>
      <c r="E14" s="58"/>
      <c r="F14" s="59"/>
      <c r="G14" s="60"/>
      <c r="H14" s="55"/>
      <c r="I14" s="61"/>
    </row>
    <row r="15" s="42" customFormat="true" ht="12.75" hidden="false" customHeight="false" outlineLevel="0" collapsed="false">
      <c r="A15" s="62"/>
      <c r="B15" s="56"/>
      <c r="C15" s="56"/>
      <c r="D15" s="56"/>
      <c r="E15" s="56"/>
      <c r="F15" s="56"/>
      <c r="G15" s="63"/>
      <c r="H15" s="56"/>
      <c r="I15" s="55"/>
    </row>
    <row r="19" customFormat="false" ht="12" hidden="false" customHeight="true" outlineLevel="0" collapsed="false"/>
  </sheetData>
  <printOptions headings="false" gridLines="false" gridLinesSet="true" horizontalCentered="false" verticalCentered="false"/>
  <pageMargins left="0.708333333333333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REKONSTRUKCE PLYNOVÉ KOTELNY
VOŠ a SPŠ, Masarykova 197, Kutná Hora&amp;CPS 01 KOTELNA
D.2.1c - Elektroinstalace, Měření a regulace&amp;RD2.1c-ES/MaR-VV02
Výkonová bilance</oddHeader>
    <oddFooter>&amp;L&amp;D&amp;CDPS&amp;RListů:&amp;N
List: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2" topLeftCell="BM3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false" hidden="false" outlineLevel="0" max="2" min="2" style="64" width="9.14"/>
    <col collapsed="false" customWidth="true" hidden="false" outlineLevel="0" max="3" min="3" style="65" width="8.28"/>
    <col collapsed="false" customWidth="true" hidden="false" outlineLevel="0" max="4" min="4" style="64" width="45.42"/>
    <col collapsed="false" customWidth="true" hidden="false" outlineLevel="0" max="5" min="5" style="65" width="8.7"/>
    <col collapsed="false" customWidth="true" hidden="false" outlineLevel="0" max="6" min="6" style="65" width="8.28"/>
    <col collapsed="false" customWidth="true" hidden="false" outlineLevel="0" max="10" min="7" style="66" width="4.7"/>
    <col collapsed="false" customWidth="true" hidden="false" outlineLevel="0" max="11" min="11" style="65" width="42.14"/>
    <col collapsed="false" customWidth="true" hidden="false" outlineLevel="0" max="12" min="12" style="66" width="12.28"/>
    <col collapsed="false" customWidth="false" hidden="false" outlineLevel="0" max="15" min="13" style="66" width="9.14"/>
    <col collapsed="false" customWidth="false" hidden="false" outlineLevel="0" max="257" min="16" style="65" width="9.14"/>
  </cols>
  <sheetData>
    <row r="1" s="12" customFormat="true" ht="19.9" hidden="false" customHeight="true" outlineLevel="0" collapsed="false">
      <c r="A1" s="67"/>
      <c r="B1" s="68"/>
      <c r="C1" s="69" t="s">
        <v>163</v>
      </c>
      <c r="D1" s="67"/>
      <c r="E1" s="70" t="s">
        <v>164</v>
      </c>
      <c r="F1" s="70"/>
      <c r="G1" s="71"/>
      <c r="H1" s="72" t="s">
        <v>165</v>
      </c>
      <c r="I1" s="73"/>
      <c r="J1" s="8"/>
      <c r="K1" s="73" t="s">
        <v>1</v>
      </c>
      <c r="L1" s="10"/>
      <c r="M1" s="25"/>
      <c r="N1" s="11"/>
      <c r="O1" s="25"/>
    </row>
    <row r="2" customFormat="false" ht="12.75" hidden="false" customHeight="false" outlineLevel="0" collapsed="false">
      <c r="A2" s="68" t="s">
        <v>166</v>
      </c>
      <c r="B2" s="68" t="s">
        <v>167</v>
      </c>
      <c r="C2" s="6" t="s">
        <v>168</v>
      </c>
      <c r="D2" s="67" t="s">
        <v>169</v>
      </c>
      <c r="E2" s="6" t="s">
        <v>170</v>
      </c>
      <c r="F2" s="6" t="s">
        <v>171</v>
      </c>
      <c r="G2" s="74" t="s">
        <v>172</v>
      </c>
      <c r="H2" s="74" t="s">
        <v>173</v>
      </c>
      <c r="I2" s="74" t="s">
        <v>174</v>
      </c>
      <c r="J2" s="75" t="s">
        <v>175</v>
      </c>
      <c r="K2" s="6"/>
    </row>
    <row r="3" customFormat="false" ht="12.75" hidden="false" customHeight="false" outlineLevel="0" collapsed="false">
      <c r="D3" s="76" t="s">
        <v>176</v>
      </c>
    </row>
    <row r="4" s="80" customFormat="true" ht="12.75" hidden="false" customHeight="false" outlineLevel="0" collapsed="false">
      <c r="A4" s="77" t="n">
        <v>101</v>
      </c>
      <c r="B4" s="78"/>
      <c r="C4" s="79" t="s">
        <v>177</v>
      </c>
      <c r="D4" s="80" t="s">
        <v>178</v>
      </c>
      <c r="E4" s="81" t="s">
        <v>179</v>
      </c>
      <c r="G4" s="82"/>
      <c r="H4" s="82"/>
      <c r="I4" s="82" t="n">
        <v>1</v>
      </c>
      <c r="J4" s="82"/>
      <c r="L4" s="82"/>
      <c r="M4" s="82"/>
      <c r="N4" s="82"/>
      <c r="O4" s="82"/>
    </row>
    <row r="5" s="80" customFormat="true" ht="12.75" hidden="false" customHeight="false" outlineLevel="0" collapsed="false">
      <c r="A5" s="77" t="n">
        <v>102</v>
      </c>
      <c r="B5" s="83"/>
      <c r="C5" s="12" t="s">
        <v>180</v>
      </c>
      <c r="D5" s="80" t="s">
        <v>181</v>
      </c>
      <c r="G5" s="82" t="n">
        <v>1</v>
      </c>
      <c r="H5" s="82"/>
      <c r="I5" s="82"/>
      <c r="J5" s="82" t="n">
        <v>1</v>
      </c>
      <c r="K5" s="80" t="s">
        <v>182</v>
      </c>
      <c r="L5" s="82"/>
      <c r="M5" s="82"/>
      <c r="N5" s="82"/>
      <c r="O5" s="82"/>
    </row>
    <row r="6" s="80" customFormat="true" ht="12.75" hidden="false" customHeight="false" outlineLevel="0" collapsed="false">
      <c r="A6" s="77" t="n">
        <v>103</v>
      </c>
      <c r="B6" s="35" t="s">
        <v>13</v>
      </c>
      <c r="C6" s="12" t="s">
        <v>180</v>
      </c>
      <c r="D6" s="80" t="s">
        <v>183</v>
      </c>
      <c r="G6" s="82" t="n">
        <v>1</v>
      </c>
      <c r="H6" s="82"/>
      <c r="I6" s="82"/>
      <c r="J6" s="82"/>
      <c r="K6" s="80" t="s">
        <v>184</v>
      </c>
      <c r="L6" s="82"/>
      <c r="M6" s="82"/>
      <c r="N6" s="82"/>
      <c r="O6" s="82"/>
    </row>
    <row r="7" s="80" customFormat="true" ht="12.75" hidden="false" customHeight="false" outlineLevel="0" collapsed="false">
      <c r="A7" s="77" t="n">
        <v>104</v>
      </c>
      <c r="B7" s="35" t="s">
        <v>23</v>
      </c>
      <c r="C7" s="12" t="s">
        <v>180</v>
      </c>
      <c r="D7" s="80" t="s">
        <v>185</v>
      </c>
      <c r="G7" s="82" t="n">
        <v>1</v>
      </c>
      <c r="H7" s="82"/>
      <c r="I7" s="82"/>
      <c r="J7" s="82"/>
      <c r="K7" s="80" t="s">
        <v>184</v>
      </c>
      <c r="L7" s="82"/>
      <c r="M7" s="82"/>
      <c r="N7" s="82"/>
      <c r="O7" s="82"/>
    </row>
    <row r="8" s="80" customFormat="true" ht="12.75" hidden="false" customHeight="false" outlineLevel="0" collapsed="false">
      <c r="A8" s="35" t="n">
        <v>105</v>
      </c>
      <c r="B8" s="35" t="s">
        <v>28</v>
      </c>
      <c r="C8" s="12" t="s">
        <v>180</v>
      </c>
      <c r="D8" s="80" t="s">
        <v>186</v>
      </c>
      <c r="G8" s="82" t="n">
        <v>1</v>
      </c>
      <c r="H8" s="82"/>
      <c r="I8" s="82"/>
      <c r="J8" s="82"/>
      <c r="K8" s="80" t="s">
        <v>184</v>
      </c>
      <c r="L8" s="82"/>
      <c r="M8" s="82"/>
      <c r="N8" s="82"/>
      <c r="O8" s="82"/>
    </row>
    <row r="9" s="80" customFormat="true" ht="12.75" hidden="false" customHeight="false" outlineLevel="0" collapsed="false">
      <c r="A9" s="77" t="n">
        <v>106</v>
      </c>
      <c r="B9" s="35" t="s">
        <v>39</v>
      </c>
      <c r="C9" s="79" t="s">
        <v>180</v>
      </c>
      <c r="D9" s="12" t="s">
        <v>187</v>
      </c>
      <c r="E9" s="84"/>
      <c r="G9" s="82"/>
      <c r="H9" s="82"/>
      <c r="I9" s="82"/>
      <c r="J9" s="82"/>
      <c r="K9" s="85" t="s">
        <v>188</v>
      </c>
      <c r="L9" s="82"/>
      <c r="M9" s="82"/>
      <c r="N9" s="82"/>
      <c r="O9" s="82"/>
    </row>
    <row r="10" s="12" customFormat="true" ht="12.75" hidden="false" customHeight="false" outlineLevel="0" collapsed="false">
      <c r="A10" s="77" t="n">
        <v>107</v>
      </c>
      <c r="B10" s="18" t="s">
        <v>18</v>
      </c>
      <c r="C10" s="12" t="s">
        <v>180</v>
      </c>
      <c r="D10" s="12" t="s">
        <v>189</v>
      </c>
      <c r="K10" s="85" t="s">
        <v>190</v>
      </c>
      <c r="L10" s="82"/>
      <c r="M10" s="82"/>
      <c r="N10" s="82"/>
      <c r="O10" s="25"/>
    </row>
    <row r="11" s="12" customFormat="true" ht="12.75" hidden="false" customHeight="false" outlineLevel="0" collapsed="false">
      <c r="A11" s="77" t="n">
        <v>108</v>
      </c>
      <c r="B11" s="35" t="s">
        <v>47</v>
      </c>
      <c r="C11" s="79" t="s">
        <v>180</v>
      </c>
      <c r="D11" s="12" t="s">
        <v>191</v>
      </c>
      <c r="E11" s="84"/>
      <c r="F11" s="80"/>
      <c r="G11" s="82"/>
      <c r="H11" s="82"/>
      <c r="I11" s="82"/>
      <c r="J11" s="82"/>
      <c r="K11" s="85" t="s">
        <v>188</v>
      </c>
      <c r="L11" s="82"/>
      <c r="M11" s="82"/>
      <c r="N11" s="82"/>
      <c r="O11" s="25"/>
    </row>
    <row r="12" s="12" customFormat="true" ht="12.75" hidden="false" customHeight="false" outlineLevel="0" collapsed="false">
      <c r="A12" s="77" t="n">
        <v>109</v>
      </c>
      <c r="B12" s="18" t="s">
        <v>25</v>
      </c>
      <c r="C12" s="12" t="s">
        <v>180</v>
      </c>
      <c r="D12" s="12" t="s">
        <v>192</v>
      </c>
      <c r="K12" s="85" t="s">
        <v>190</v>
      </c>
      <c r="L12" s="82"/>
      <c r="M12" s="82"/>
      <c r="N12" s="82"/>
      <c r="O12" s="25"/>
    </row>
    <row r="13" s="12" customFormat="true" ht="12.75" hidden="false" customHeight="false" outlineLevel="0" collapsed="false">
      <c r="A13" s="77" t="n">
        <v>110</v>
      </c>
      <c r="B13" s="35" t="s">
        <v>54</v>
      </c>
      <c r="C13" s="79" t="s">
        <v>180</v>
      </c>
      <c r="D13" s="12" t="s">
        <v>193</v>
      </c>
      <c r="E13" s="84"/>
      <c r="F13" s="80"/>
      <c r="G13" s="82"/>
      <c r="H13" s="82"/>
      <c r="I13" s="82"/>
      <c r="J13" s="82"/>
      <c r="K13" s="85" t="s">
        <v>188</v>
      </c>
      <c r="L13" s="82"/>
      <c r="M13" s="82"/>
      <c r="N13" s="82"/>
      <c r="O13" s="25"/>
    </row>
    <row r="14" s="12" customFormat="true" ht="12.75" hidden="false" customHeight="false" outlineLevel="0" collapsed="false">
      <c r="A14" s="77" t="n">
        <v>111</v>
      </c>
      <c r="B14" s="18" t="s">
        <v>30</v>
      </c>
      <c r="C14" s="12" t="s">
        <v>180</v>
      </c>
      <c r="D14" s="12" t="s">
        <v>194</v>
      </c>
      <c r="K14" s="85" t="s">
        <v>190</v>
      </c>
      <c r="L14" s="82"/>
      <c r="M14" s="82"/>
      <c r="N14" s="82"/>
      <c r="O14" s="25"/>
    </row>
    <row r="15" s="12" customFormat="true" ht="12.75" hidden="false" customHeight="false" outlineLevel="0" collapsed="false">
      <c r="A15" s="77" t="n">
        <v>112</v>
      </c>
      <c r="C15" s="84" t="s">
        <v>177</v>
      </c>
      <c r="D15" s="84" t="s">
        <v>195</v>
      </c>
      <c r="E15" s="84" t="s">
        <v>179</v>
      </c>
      <c r="G15" s="25"/>
      <c r="H15" s="25"/>
      <c r="I15" s="25"/>
      <c r="J15" s="25"/>
      <c r="K15" s="84" t="s">
        <v>196</v>
      </c>
      <c r="L15" s="82"/>
      <c r="M15" s="82"/>
      <c r="N15" s="82"/>
      <c r="O15" s="25"/>
    </row>
    <row r="16" s="12" customFormat="true" ht="12.75" hidden="false" customHeight="false" outlineLevel="0" collapsed="false">
      <c r="A16" s="77" t="n">
        <v>113</v>
      </c>
      <c r="C16" s="84" t="s">
        <v>177</v>
      </c>
      <c r="D16" s="84" t="s">
        <v>197</v>
      </c>
      <c r="E16" s="84" t="s">
        <v>179</v>
      </c>
      <c r="G16" s="25"/>
      <c r="H16" s="25"/>
      <c r="I16" s="25"/>
      <c r="J16" s="25"/>
      <c r="K16" s="84" t="s">
        <v>198</v>
      </c>
      <c r="L16" s="82"/>
      <c r="M16" s="82"/>
      <c r="N16" s="82"/>
      <c r="O16" s="25"/>
    </row>
    <row r="17" s="12" customFormat="true" ht="12.75" hidden="false" customHeight="false" outlineLevel="0" collapsed="false">
      <c r="A17" s="77"/>
      <c r="L17" s="82"/>
      <c r="M17" s="82"/>
      <c r="N17" s="82"/>
      <c r="O17" s="25"/>
    </row>
    <row r="18" s="80" customFormat="true" ht="12.75" hidden="false" customHeight="false" outlineLevel="0" collapsed="false">
      <c r="A18" s="35"/>
      <c r="B18" s="12"/>
      <c r="C18" s="12"/>
      <c r="D18" s="86" t="s">
        <v>199</v>
      </c>
      <c r="G18" s="82"/>
      <c r="H18" s="82"/>
      <c r="I18" s="82"/>
      <c r="J18" s="82"/>
      <c r="N18" s="82"/>
      <c r="O18" s="82"/>
    </row>
    <row r="19" s="80" customFormat="true" ht="12.75" hidden="false" customHeight="false" outlineLevel="0" collapsed="false">
      <c r="A19" s="35" t="n">
        <v>201</v>
      </c>
      <c r="B19" s="35"/>
      <c r="C19" s="84" t="s">
        <v>200</v>
      </c>
      <c r="D19" s="84" t="s">
        <v>201</v>
      </c>
      <c r="E19" s="84" t="s">
        <v>179</v>
      </c>
      <c r="G19" s="82"/>
      <c r="H19" s="82"/>
      <c r="I19" s="82" t="n">
        <v>1</v>
      </c>
      <c r="J19" s="82"/>
      <c r="K19" s="12"/>
      <c r="N19" s="82"/>
      <c r="O19" s="82"/>
    </row>
    <row r="20" s="80" customFormat="true" ht="12.75" hidden="false" customHeight="false" outlineLevel="0" collapsed="false">
      <c r="A20" s="77" t="n">
        <v>202</v>
      </c>
      <c r="B20" s="35"/>
      <c r="C20" s="84" t="s">
        <v>177</v>
      </c>
      <c r="D20" s="84" t="s">
        <v>202</v>
      </c>
      <c r="E20" s="84" t="s">
        <v>179</v>
      </c>
      <c r="F20" s="12"/>
      <c r="G20" s="25"/>
      <c r="H20" s="25"/>
      <c r="I20" s="25" t="n">
        <v>1</v>
      </c>
      <c r="K20" s="12"/>
      <c r="L20" s="82"/>
      <c r="M20" s="82"/>
      <c r="N20" s="82"/>
      <c r="O20" s="82"/>
    </row>
    <row r="21" s="80" customFormat="true" ht="12.75" hidden="false" customHeight="false" outlineLevel="0" collapsed="false">
      <c r="A21" s="35" t="n">
        <v>203</v>
      </c>
      <c r="B21" s="12"/>
      <c r="C21" s="79" t="s">
        <v>203</v>
      </c>
      <c r="D21" s="87" t="s">
        <v>204</v>
      </c>
      <c r="E21" s="84" t="s">
        <v>205</v>
      </c>
      <c r="G21" s="82"/>
      <c r="H21" s="82"/>
      <c r="I21" s="82" t="n">
        <v>1</v>
      </c>
      <c r="J21" s="82" t="s">
        <v>206</v>
      </c>
      <c r="L21" s="82"/>
      <c r="M21" s="82"/>
      <c r="N21" s="82"/>
      <c r="O21" s="82"/>
    </row>
    <row r="22" s="80" customFormat="true" ht="12.75" hidden="false" customHeight="false" outlineLevel="0" collapsed="false">
      <c r="A22" s="35" t="n">
        <v>204</v>
      </c>
      <c r="B22" s="12"/>
      <c r="C22" s="79" t="s">
        <v>203</v>
      </c>
      <c r="D22" s="87" t="s">
        <v>207</v>
      </c>
      <c r="E22" s="84" t="s">
        <v>205</v>
      </c>
      <c r="G22" s="82"/>
      <c r="H22" s="82"/>
      <c r="I22" s="82" t="n">
        <v>1</v>
      </c>
      <c r="J22" s="82"/>
      <c r="L22" s="82"/>
      <c r="M22" s="82"/>
      <c r="N22" s="82"/>
      <c r="O22" s="82"/>
    </row>
    <row r="23" s="80" customFormat="true" ht="12.75" hidden="false" customHeight="false" outlineLevel="0" collapsed="false">
      <c r="A23" s="35" t="n">
        <v>205</v>
      </c>
      <c r="B23" s="12"/>
      <c r="C23" s="79" t="s">
        <v>208</v>
      </c>
      <c r="D23" s="87" t="s">
        <v>209</v>
      </c>
      <c r="E23" s="84" t="s">
        <v>205</v>
      </c>
      <c r="G23" s="82"/>
      <c r="H23" s="82"/>
      <c r="I23" s="82" t="n">
        <v>1</v>
      </c>
      <c r="L23" s="82"/>
      <c r="M23" s="82"/>
      <c r="N23" s="82"/>
      <c r="O23" s="82"/>
    </row>
    <row r="24" s="80" customFormat="true" ht="12.75" hidden="false" customHeight="false" outlineLevel="0" collapsed="false">
      <c r="A24" s="35" t="n">
        <v>206</v>
      </c>
      <c r="B24" s="12"/>
      <c r="C24" s="79" t="s">
        <v>200</v>
      </c>
      <c r="D24" s="35" t="s">
        <v>210</v>
      </c>
      <c r="E24" s="84" t="s">
        <v>179</v>
      </c>
      <c r="G24" s="82"/>
      <c r="H24" s="82"/>
      <c r="I24" s="82" t="n">
        <v>1</v>
      </c>
      <c r="J24" s="82"/>
      <c r="K24" s="12"/>
      <c r="L24" s="82"/>
      <c r="M24" s="82"/>
      <c r="N24" s="82"/>
      <c r="O24" s="82"/>
    </row>
    <row r="25" s="80" customFormat="true" ht="12.75" hidden="false" customHeight="false" outlineLevel="0" collapsed="false">
      <c r="A25" s="35" t="n">
        <v>207</v>
      </c>
      <c r="B25" s="35" t="s">
        <v>34</v>
      </c>
      <c r="C25" s="12" t="s">
        <v>180</v>
      </c>
      <c r="D25" s="20" t="s">
        <v>211</v>
      </c>
      <c r="E25" s="84"/>
      <c r="G25" s="82"/>
      <c r="H25" s="82"/>
      <c r="I25" s="82"/>
      <c r="J25" s="82" t="n">
        <v>1</v>
      </c>
      <c r="K25" s="12"/>
      <c r="L25" s="82"/>
      <c r="M25" s="82"/>
      <c r="N25" s="82"/>
      <c r="O25" s="82"/>
    </row>
    <row r="26" s="80" customFormat="true" ht="12.75" hidden="false" customHeight="false" outlineLevel="0" collapsed="false">
      <c r="A26" s="35" t="n">
        <v>208</v>
      </c>
      <c r="B26" s="35" t="s">
        <v>39</v>
      </c>
      <c r="C26" s="12" t="s">
        <v>180</v>
      </c>
      <c r="D26" s="20" t="s">
        <v>212</v>
      </c>
      <c r="E26" s="84"/>
      <c r="G26" s="82" t="n">
        <v>2</v>
      </c>
      <c r="H26" s="82" t="n">
        <v>1</v>
      </c>
      <c r="I26" s="82"/>
      <c r="J26" s="82"/>
      <c r="K26" s="12"/>
      <c r="L26" s="82"/>
      <c r="M26" s="82"/>
      <c r="N26" s="82"/>
      <c r="O26" s="82"/>
    </row>
    <row r="27" s="80" customFormat="true" ht="12.75" hidden="false" customHeight="false" outlineLevel="0" collapsed="false">
      <c r="A27" s="36" t="n">
        <v>209</v>
      </c>
      <c r="B27" s="12"/>
      <c r="C27" s="79" t="s">
        <v>200</v>
      </c>
      <c r="D27" s="35" t="s">
        <v>213</v>
      </c>
      <c r="E27" s="84" t="s">
        <v>179</v>
      </c>
      <c r="G27" s="82"/>
      <c r="H27" s="82"/>
      <c r="I27" s="82" t="n">
        <v>1</v>
      </c>
      <c r="J27" s="82"/>
      <c r="L27" s="88"/>
      <c r="M27" s="82"/>
      <c r="N27" s="82"/>
      <c r="O27" s="82"/>
    </row>
    <row r="28" s="80" customFormat="true" ht="12.75" hidden="false" customHeight="false" outlineLevel="0" collapsed="false">
      <c r="A28" s="35" t="n">
        <v>210</v>
      </c>
      <c r="B28" s="35" t="s">
        <v>43</v>
      </c>
      <c r="C28" s="12" t="s">
        <v>180</v>
      </c>
      <c r="D28" s="20" t="s">
        <v>214</v>
      </c>
      <c r="E28" s="84"/>
      <c r="G28" s="82"/>
      <c r="H28" s="82"/>
      <c r="I28" s="82"/>
      <c r="J28" s="82" t="n">
        <v>1</v>
      </c>
      <c r="L28" s="88"/>
      <c r="M28" s="82"/>
      <c r="N28" s="82"/>
      <c r="O28" s="82"/>
    </row>
    <row r="29" s="80" customFormat="true" ht="12.75" hidden="false" customHeight="false" outlineLevel="0" collapsed="false">
      <c r="A29" s="2" t="n">
        <v>211</v>
      </c>
      <c r="B29" s="35" t="s">
        <v>47</v>
      </c>
      <c r="C29" s="12" t="s">
        <v>180</v>
      </c>
      <c r="D29" s="20" t="s">
        <v>215</v>
      </c>
      <c r="E29" s="84"/>
      <c r="G29" s="82" t="n">
        <v>2</v>
      </c>
      <c r="H29" s="82" t="n">
        <v>1</v>
      </c>
      <c r="I29" s="82"/>
      <c r="J29" s="82"/>
      <c r="L29" s="88"/>
      <c r="M29" s="82"/>
      <c r="N29" s="82"/>
      <c r="O29" s="82"/>
    </row>
    <row r="30" s="80" customFormat="true" ht="12.75" hidden="false" customHeight="false" outlineLevel="0" collapsed="false">
      <c r="A30" s="2" t="n">
        <v>212</v>
      </c>
      <c r="B30" s="12"/>
      <c r="C30" s="79" t="s">
        <v>200</v>
      </c>
      <c r="D30" s="35" t="s">
        <v>216</v>
      </c>
      <c r="E30" s="84" t="s">
        <v>179</v>
      </c>
      <c r="G30" s="82"/>
      <c r="H30" s="82"/>
      <c r="I30" s="82" t="n">
        <v>1</v>
      </c>
      <c r="J30" s="82"/>
      <c r="K30" s="12"/>
      <c r="L30" s="88"/>
      <c r="M30" s="82"/>
      <c r="N30" s="82"/>
      <c r="O30" s="82"/>
    </row>
    <row r="31" customFormat="false" ht="12.75" hidden="false" customHeight="false" outlineLevel="0" collapsed="false">
      <c r="A31" s="35" t="n">
        <v>213</v>
      </c>
      <c r="B31" s="35" t="s">
        <v>50</v>
      </c>
      <c r="C31" s="12" t="s">
        <v>180</v>
      </c>
      <c r="D31" s="20" t="s">
        <v>217</v>
      </c>
      <c r="E31" s="84"/>
      <c r="F31" s="80"/>
      <c r="G31" s="82"/>
      <c r="H31" s="82"/>
      <c r="I31" s="82"/>
      <c r="J31" s="82" t="n">
        <v>1</v>
      </c>
      <c r="K31" s="80"/>
      <c r="L31" s="88"/>
      <c r="M31" s="82"/>
    </row>
    <row r="32" customFormat="false" ht="12.75" hidden="false" customHeight="false" outlineLevel="0" collapsed="false">
      <c r="A32" s="35" t="n">
        <v>214</v>
      </c>
      <c r="B32" s="35" t="s">
        <v>54</v>
      </c>
      <c r="C32" s="12" t="s">
        <v>180</v>
      </c>
      <c r="D32" s="20" t="s">
        <v>218</v>
      </c>
      <c r="E32" s="84"/>
      <c r="F32" s="80"/>
      <c r="G32" s="82" t="n">
        <v>2</v>
      </c>
      <c r="H32" s="82" t="n">
        <v>1</v>
      </c>
      <c r="I32" s="82"/>
      <c r="J32" s="82"/>
      <c r="K32" s="80"/>
    </row>
    <row r="33" s="80" customFormat="true" ht="12.75" hidden="false" customHeight="false" outlineLevel="0" collapsed="false">
      <c r="A33" s="35" t="n">
        <v>215</v>
      </c>
      <c r="B33" s="12"/>
      <c r="C33" s="79" t="s">
        <v>200</v>
      </c>
      <c r="D33" s="35" t="s">
        <v>219</v>
      </c>
      <c r="E33" s="84" t="s">
        <v>179</v>
      </c>
      <c r="G33" s="82"/>
      <c r="H33" s="82"/>
      <c r="I33" s="82" t="n">
        <v>1</v>
      </c>
      <c r="J33" s="82"/>
      <c r="L33" s="88"/>
      <c r="M33" s="82"/>
      <c r="N33" s="82"/>
      <c r="O33" s="82"/>
    </row>
    <row r="34" s="80" customFormat="true" ht="12.75" hidden="false" customHeight="false" outlineLevel="0" collapsed="false">
      <c r="A34" s="35" t="n">
        <v>216</v>
      </c>
      <c r="B34" s="35" t="s">
        <v>57</v>
      </c>
      <c r="C34" s="12" t="s">
        <v>180</v>
      </c>
      <c r="D34" s="20" t="s">
        <v>220</v>
      </c>
      <c r="E34" s="84"/>
      <c r="G34" s="82"/>
      <c r="H34" s="82"/>
      <c r="I34" s="82"/>
      <c r="J34" s="82" t="n">
        <v>1</v>
      </c>
      <c r="L34" s="88"/>
      <c r="M34" s="82"/>
      <c r="N34" s="82"/>
      <c r="O34" s="82"/>
    </row>
    <row r="35" customFormat="false" ht="12.75" hidden="false" customHeight="false" outlineLevel="0" collapsed="false">
      <c r="A35" s="2" t="n">
        <v>217</v>
      </c>
      <c r="B35" s="35" t="s">
        <v>61</v>
      </c>
      <c r="C35" s="12" t="s">
        <v>180</v>
      </c>
      <c r="D35" s="20" t="s">
        <v>221</v>
      </c>
      <c r="E35" s="84"/>
      <c r="F35" s="80"/>
      <c r="G35" s="82" t="n">
        <v>2</v>
      </c>
      <c r="H35" s="82" t="n">
        <v>1</v>
      </c>
      <c r="I35" s="82"/>
      <c r="J35" s="82"/>
    </row>
    <row r="36" s="80" customFormat="true" ht="12.75" hidden="false" customHeight="false" outlineLevel="0" collapsed="false">
      <c r="A36" s="35" t="n">
        <v>218</v>
      </c>
      <c r="B36" s="12"/>
      <c r="C36" s="79" t="s">
        <v>200</v>
      </c>
      <c r="D36" s="35" t="s">
        <v>222</v>
      </c>
      <c r="E36" s="84" t="s">
        <v>179</v>
      </c>
      <c r="G36" s="82"/>
      <c r="H36" s="82"/>
      <c r="I36" s="82" t="n">
        <v>1</v>
      </c>
      <c r="J36" s="82"/>
      <c r="K36" s="80" t="s">
        <v>206</v>
      </c>
      <c r="L36" s="88"/>
      <c r="M36" s="82"/>
      <c r="N36" s="82"/>
      <c r="O36" s="82"/>
    </row>
    <row r="37" s="80" customFormat="true" ht="12.75" hidden="false" customHeight="false" outlineLevel="0" collapsed="false">
      <c r="A37" s="36" t="n">
        <v>219</v>
      </c>
      <c r="B37" s="35" t="s">
        <v>65</v>
      </c>
      <c r="C37" s="12" t="s">
        <v>180</v>
      </c>
      <c r="D37" s="20" t="s">
        <v>223</v>
      </c>
      <c r="E37" s="84"/>
      <c r="G37" s="82"/>
      <c r="H37" s="82"/>
      <c r="I37" s="82"/>
      <c r="J37" s="82" t="n">
        <v>1</v>
      </c>
      <c r="L37" s="88"/>
      <c r="M37" s="82"/>
      <c r="N37" s="82"/>
      <c r="O37" s="82"/>
    </row>
    <row r="38" s="80" customFormat="true" ht="12.75" hidden="false" customHeight="false" outlineLevel="0" collapsed="false">
      <c r="A38" s="36" t="n">
        <v>220</v>
      </c>
      <c r="B38" s="35" t="s">
        <v>69</v>
      </c>
      <c r="C38" s="12" t="s">
        <v>180</v>
      </c>
      <c r="D38" s="20" t="s">
        <v>224</v>
      </c>
      <c r="E38" s="84"/>
      <c r="G38" s="82" t="n">
        <v>2</v>
      </c>
      <c r="H38" s="82" t="n">
        <v>1</v>
      </c>
      <c r="I38" s="82"/>
      <c r="J38" s="82"/>
      <c r="K38" s="65"/>
      <c r="L38" s="88"/>
      <c r="M38" s="82"/>
      <c r="N38" s="82"/>
      <c r="O38" s="82"/>
    </row>
    <row r="39" customFormat="false" ht="12.75" hidden="false" customHeight="false" outlineLevel="0" collapsed="false">
      <c r="A39" s="36" t="n">
        <v>221</v>
      </c>
      <c r="B39" s="35"/>
      <c r="C39" s="79" t="s">
        <v>200</v>
      </c>
      <c r="D39" s="35" t="s">
        <v>225</v>
      </c>
      <c r="E39" s="84" t="s">
        <v>179</v>
      </c>
      <c r="F39" s="80"/>
      <c r="G39" s="82"/>
      <c r="H39" s="82"/>
      <c r="I39" s="82" t="n">
        <v>1</v>
      </c>
      <c r="J39" s="82"/>
      <c r="K39" s="80" t="s">
        <v>74</v>
      </c>
    </row>
    <row r="40" s="80" customFormat="true" ht="12.75" hidden="false" customHeight="false" outlineLevel="0" collapsed="false">
      <c r="A40" s="36" t="n">
        <v>222</v>
      </c>
      <c r="B40" s="35" t="s">
        <v>72</v>
      </c>
      <c r="C40" s="12" t="s">
        <v>180</v>
      </c>
      <c r="D40" s="20" t="s">
        <v>226</v>
      </c>
      <c r="E40" s="84"/>
      <c r="G40" s="82"/>
      <c r="H40" s="82"/>
      <c r="I40" s="82"/>
      <c r="J40" s="82" t="n">
        <v>1</v>
      </c>
      <c r="L40" s="88"/>
      <c r="M40" s="82"/>
      <c r="N40" s="82"/>
      <c r="O40" s="82"/>
    </row>
    <row r="41" s="80" customFormat="true" ht="12.75" hidden="false" customHeight="false" outlineLevel="0" collapsed="false">
      <c r="A41" s="36" t="n">
        <v>223</v>
      </c>
      <c r="B41" s="35" t="s">
        <v>76</v>
      </c>
      <c r="C41" s="12" t="s">
        <v>180</v>
      </c>
      <c r="D41" s="20" t="s">
        <v>77</v>
      </c>
      <c r="E41" s="84"/>
      <c r="G41" s="82" t="n">
        <v>2</v>
      </c>
      <c r="H41" s="82" t="n">
        <v>1</v>
      </c>
      <c r="I41" s="82"/>
      <c r="J41" s="82"/>
      <c r="K41" s="65"/>
      <c r="L41" s="88"/>
      <c r="M41" s="82"/>
      <c r="N41" s="82"/>
      <c r="O41" s="82"/>
    </row>
    <row r="42" s="80" customFormat="true" ht="12.75" hidden="false" customHeight="false" outlineLevel="0" collapsed="false">
      <c r="A42" s="36" t="n">
        <v>224</v>
      </c>
      <c r="B42" s="35" t="s">
        <v>80</v>
      </c>
      <c r="C42" s="12" t="s">
        <v>180</v>
      </c>
      <c r="D42" s="20" t="s">
        <v>81</v>
      </c>
      <c r="E42" s="84"/>
      <c r="G42" s="82" t="n">
        <v>2</v>
      </c>
      <c r="H42" s="82" t="n">
        <v>1</v>
      </c>
      <c r="I42" s="82"/>
      <c r="J42" s="82"/>
      <c r="L42" s="88"/>
      <c r="M42" s="82"/>
      <c r="N42" s="82"/>
      <c r="O42" s="82"/>
    </row>
    <row r="43" s="80" customFormat="true" ht="12.75" hidden="false" customHeight="false" outlineLevel="0" collapsed="false">
      <c r="A43" s="36" t="n">
        <v>225</v>
      </c>
      <c r="B43" s="78"/>
      <c r="C43" s="84"/>
      <c r="D43" s="12"/>
      <c r="G43" s="82"/>
      <c r="I43" s="82"/>
      <c r="K43" s="89"/>
      <c r="L43" s="88"/>
      <c r="M43" s="82"/>
      <c r="N43" s="82"/>
      <c r="O43" s="82"/>
    </row>
    <row r="44" s="80" customFormat="true" ht="12.75" hidden="false" customHeight="false" outlineLevel="0" collapsed="false">
      <c r="A44" s="36" t="n">
        <v>226</v>
      </c>
      <c r="B44" s="78"/>
      <c r="C44" s="84" t="s">
        <v>180</v>
      </c>
      <c r="D44" s="35" t="s">
        <v>227</v>
      </c>
      <c r="F44" s="12"/>
      <c r="G44" s="25" t="n">
        <v>1</v>
      </c>
      <c r="H44" s="82"/>
      <c r="I44" s="25"/>
      <c r="J44" s="25"/>
      <c r="L44" s="88"/>
      <c r="M44" s="82"/>
      <c r="N44" s="82"/>
      <c r="O44" s="82"/>
    </row>
    <row r="45" s="80" customFormat="true" ht="12.75" hidden="false" customHeight="false" outlineLevel="0" collapsed="false">
      <c r="A45" s="36"/>
      <c r="B45" s="78"/>
      <c r="H45" s="25"/>
      <c r="I45" s="25"/>
      <c r="J45" s="25"/>
      <c r="L45" s="88"/>
      <c r="M45" s="82"/>
      <c r="N45" s="82"/>
      <c r="O45" s="82"/>
    </row>
    <row r="46" customFormat="false" ht="12.75" hidden="false" customHeight="false" outlineLevel="0" collapsed="false">
      <c r="B46" s="35"/>
      <c r="C46" s="79"/>
      <c r="D46" s="86" t="s">
        <v>228</v>
      </c>
      <c r="E46" s="84"/>
      <c r="F46" s="80"/>
      <c r="G46" s="82"/>
      <c r="H46" s="82"/>
      <c r="I46" s="82"/>
    </row>
    <row r="47" s="80" customFormat="true" ht="12.75" hidden="false" customHeight="false" outlineLevel="0" collapsed="false">
      <c r="A47" s="36" t="n">
        <v>301</v>
      </c>
      <c r="B47" s="35" t="s">
        <v>84</v>
      </c>
      <c r="C47" s="12" t="s">
        <v>180</v>
      </c>
      <c r="D47" s="20" t="s">
        <v>85</v>
      </c>
      <c r="E47" s="84"/>
      <c r="G47" s="82" t="n">
        <v>2</v>
      </c>
      <c r="H47" s="82" t="n">
        <v>1</v>
      </c>
      <c r="I47" s="82"/>
      <c r="L47" s="82"/>
      <c r="M47" s="82"/>
      <c r="N47" s="82"/>
      <c r="O47" s="82"/>
    </row>
    <row r="48" s="80" customFormat="true" ht="12.75" hidden="false" customHeight="false" outlineLevel="0" collapsed="false">
      <c r="A48" s="36" t="n">
        <v>302</v>
      </c>
      <c r="B48" s="18" t="s">
        <v>92</v>
      </c>
      <c r="C48" s="12" t="s">
        <v>180</v>
      </c>
      <c r="D48" s="20" t="s">
        <v>93</v>
      </c>
      <c r="E48" s="84"/>
      <c r="G48" s="82" t="n">
        <v>3</v>
      </c>
      <c r="H48" s="82" t="n">
        <v>1</v>
      </c>
      <c r="I48" s="82"/>
      <c r="J48" s="82"/>
      <c r="L48" s="82"/>
      <c r="M48" s="82"/>
      <c r="N48" s="82"/>
      <c r="O48" s="82"/>
    </row>
    <row r="49" s="80" customFormat="true" ht="12.75" hidden="false" customHeight="false" outlineLevel="0" collapsed="false">
      <c r="A49" s="36" t="n">
        <v>303</v>
      </c>
      <c r="B49" s="18" t="s">
        <v>95</v>
      </c>
      <c r="C49" s="12" t="s">
        <v>180</v>
      </c>
      <c r="D49" s="20" t="s">
        <v>96</v>
      </c>
      <c r="E49" s="84"/>
      <c r="G49" s="82" t="n">
        <v>3</v>
      </c>
      <c r="H49" s="82" t="n">
        <v>1</v>
      </c>
      <c r="I49" s="82"/>
      <c r="J49" s="82"/>
      <c r="K49" s="90"/>
      <c r="L49" s="82"/>
      <c r="M49" s="82"/>
      <c r="N49" s="82"/>
      <c r="O49" s="82"/>
    </row>
    <row r="50" s="80" customFormat="true" ht="12.75" hidden="false" customHeight="false" outlineLevel="0" collapsed="false">
      <c r="A50" s="36" t="n">
        <v>304</v>
      </c>
      <c r="B50" s="35"/>
      <c r="C50" s="79" t="s">
        <v>177</v>
      </c>
      <c r="D50" s="12" t="s">
        <v>229</v>
      </c>
      <c r="E50" s="84" t="s">
        <v>230</v>
      </c>
      <c r="G50" s="82"/>
      <c r="H50" s="82"/>
      <c r="I50" s="82" t="n">
        <v>1</v>
      </c>
      <c r="J50" s="82"/>
      <c r="K50" s="12"/>
      <c r="L50" s="82"/>
      <c r="M50" s="82"/>
      <c r="N50" s="82"/>
      <c r="O50" s="82"/>
    </row>
    <row r="51" s="80" customFormat="true" ht="12.75" hidden="false" customHeight="false" outlineLevel="0" collapsed="false">
      <c r="A51" s="36" t="n">
        <v>305</v>
      </c>
      <c r="B51" s="35"/>
      <c r="C51" s="79" t="s">
        <v>177</v>
      </c>
      <c r="D51" s="12" t="s">
        <v>231</v>
      </c>
      <c r="E51" s="84" t="s">
        <v>230</v>
      </c>
      <c r="G51" s="82"/>
      <c r="H51" s="82"/>
      <c r="I51" s="82" t="n">
        <v>1</v>
      </c>
      <c r="J51" s="82"/>
      <c r="K51" s="12"/>
      <c r="L51" s="82"/>
      <c r="M51" s="82"/>
      <c r="N51" s="82"/>
      <c r="O51" s="82"/>
    </row>
    <row r="52" s="80" customFormat="true" ht="12.75" hidden="false" customHeight="false" outlineLevel="0" collapsed="false">
      <c r="A52" s="36" t="n">
        <v>306</v>
      </c>
      <c r="B52" s="35"/>
      <c r="C52" s="79" t="s">
        <v>177</v>
      </c>
      <c r="D52" s="12" t="s">
        <v>232</v>
      </c>
      <c r="E52" s="84" t="s">
        <v>230</v>
      </c>
      <c r="G52" s="82"/>
      <c r="H52" s="82"/>
      <c r="I52" s="82" t="n">
        <v>1</v>
      </c>
      <c r="J52" s="82"/>
      <c r="K52" s="12"/>
      <c r="L52" s="82"/>
      <c r="M52" s="82"/>
      <c r="N52" s="82"/>
      <c r="O52" s="82"/>
    </row>
    <row r="53" s="80" customFormat="true" ht="12.75" hidden="false" customHeight="false" outlineLevel="0" collapsed="false">
      <c r="A53" s="36" t="n">
        <v>307</v>
      </c>
      <c r="B53" s="35"/>
      <c r="C53" s="79" t="s">
        <v>177</v>
      </c>
      <c r="D53" s="12" t="s">
        <v>233</v>
      </c>
      <c r="E53" s="84" t="s">
        <v>230</v>
      </c>
      <c r="G53" s="82"/>
      <c r="H53" s="82"/>
      <c r="I53" s="82" t="n">
        <v>1</v>
      </c>
      <c r="J53" s="82"/>
      <c r="K53" s="12"/>
      <c r="L53" s="82"/>
      <c r="M53" s="82"/>
      <c r="N53" s="82"/>
      <c r="O53" s="82"/>
    </row>
    <row r="54" s="80" customFormat="true" ht="12.75" hidden="false" customHeight="false" outlineLevel="0" collapsed="false">
      <c r="A54" s="36" t="n">
        <v>308</v>
      </c>
      <c r="B54" s="35" t="s">
        <v>129</v>
      </c>
      <c r="C54" s="12" t="s">
        <v>180</v>
      </c>
      <c r="D54" s="20" t="s">
        <v>89</v>
      </c>
      <c r="E54" s="84"/>
      <c r="G54" s="82" t="n">
        <v>2</v>
      </c>
      <c r="H54" s="82" t="n">
        <v>1</v>
      </c>
      <c r="I54" s="82"/>
      <c r="L54" s="82"/>
      <c r="M54" s="82"/>
      <c r="N54" s="82"/>
      <c r="O54" s="82"/>
    </row>
    <row r="55" s="80" customFormat="true" ht="12.75" hidden="false" customHeight="false" outlineLevel="0" collapsed="false">
      <c r="A55" s="36" t="n">
        <v>309</v>
      </c>
      <c r="B55" s="35"/>
      <c r="C55" s="79" t="s">
        <v>177</v>
      </c>
      <c r="D55" s="12" t="s">
        <v>234</v>
      </c>
      <c r="E55" s="84" t="s">
        <v>230</v>
      </c>
      <c r="G55" s="82"/>
      <c r="H55" s="82"/>
      <c r="I55" s="82" t="n">
        <v>1</v>
      </c>
      <c r="J55" s="82"/>
      <c r="L55" s="82"/>
      <c r="M55" s="82"/>
      <c r="N55" s="82"/>
      <c r="O55" s="82"/>
    </row>
    <row r="56" s="80" customFormat="true" ht="12.75" hidden="false" customHeight="false" outlineLevel="0" collapsed="false">
      <c r="A56" s="36"/>
      <c r="B56" s="35"/>
      <c r="K56" s="12"/>
      <c r="L56" s="82"/>
      <c r="M56" s="82"/>
      <c r="N56" s="82"/>
      <c r="O56" s="82"/>
    </row>
    <row r="57" s="80" customFormat="true" ht="12.75" hidden="false" customHeight="false" outlineLevel="0" collapsed="false">
      <c r="A57" s="12"/>
      <c r="B57" s="2"/>
      <c r="C57" s="12"/>
      <c r="D57" s="76" t="s">
        <v>235</v>
      </c>
      <c r="G57" s="82"/>
      <c r="H57" s="82"/>
      <c r="I57" s="82"/>
      <c r="J57" s="82"/>
      <c r="L57" s="66"/>
      <c r="M57" s="66"/>
      <c r="N57" s="82"/>
      <c r="O57" s="82"/>
    </row>
    <row r="58" s="80" customFormat="true" ht="12.75" hidden="false" customHeight="false" outlineLevel="0" collapsed="false">
      <c r="A58" s="2" t="n">
        <v>401</v>
      </c>
      <c r="B58" s="36"/>
      <c r="C58" s="79" t="s">
        <v>236</v>
      </c>
      <c r="D58" s="79" t="s">
        <v>237</v>
      </c>
      <c r="E58" s="84" t="s">
        <v>205</v>
      </c>
      <c r="F58" s="12"/>
      <c r="G58" s="25" t="n">
        <v>1</v>
      </c>
      <c r="H58" s="25"/>
      <c r="I58" s="25"/>
      <c r="J58" s="25"/>
      <c r="K58" s="89" t="s">
        <v>238</v>
      </c>
      <c r="L58" s="88"/>
      <c r="M58" s="82"/>
      <c r="N58" s="82"/>
      <c r="O58" s="82"/>
    </row>
    <row r="59" customFormat="false" ht="12.75" hidden="false" customHeight="false" outlineLevel="0" collapsed="false">
      <c r="A59" s="2" t="n">
        <v>402</v>
      </c>
      <c r="B59" s="12"/>
      <c r="C59" s="79" t="s">
        <v>236</v>
      </c>
      <c r="D59" s="79" t="s">
        <v>239</v>
      </c>
      <c r="E59" s="84" t="s">
        <v>205</v>
      </c>
      <c r="F59" s="12" t="n">
        <v>300</v>
      </c>
      <c r="G59" s="25" t="n">
        <v>1</v>
      </c>
      <c r="H59" s="25"/>
      <c r="I59" s="25"/>
      <c r="J59" s="25"/>
      <c r="K59" s="89"/>
      <c r="L59" s="88"/>
      <c r="M59" s="82"/>
    </row>
    <row r="60" customFormat="false" ht="12.75" hidden="false" customHeight="false" outlineLevel="0" collapsed="false">
      <c r="A60" s="36" t="n">
        <v>403</v>
      </c>
      <c r="B60" s="91"/>
      <c r="C60" s="79" t="s">
        <v>240</v>
      </c>
      <c r="D60" s="87" t="s">
        <v>241</v>
      </c>
      <c r="E60" s="84" t="s">
        <v>179</v>
      </c>
      <c r="F60" s="80" t="n">
        <v>100</v>
      </c>
      <c r="G60" s="82" t="n">
        <v>1</v>
      </c>
      <c r="H60" s="82"/>
      <c r="I60" s="82"/>
      <c r="J60" s="82"/>
      <c r="K60" s="80"/>
      <c r="L60" s="88"/>
      <c r="M60" s="82"/>
    </row>
    <row r="61" customFormat="false" ht="12.75" hidden="false" customHeight="false" outlineLevel="0" collapsed="false">
      <c r="A61" s="36" t="n">
        <v>404</v>
      </c>
      <c r="B61" s="83"/>
      <c r="C61" s="79" t="s">
        <v>242</v>
      </c>
      <c r="D61" s="92" t="s">
        <v>243</v>
      </c>
      <c r="E61" s="81"/>
      <c r="F61" s="80"/>
      <c r="G61" s="82" t="n">
        <v>1</v>
      </c>
      <c r="H61" s="82"/>
      <c r="I61" s="82"/>
      <c r="J61" s="82"/>
      <c r="K61" s="89" t="s">
        <v>238</v>
      </c>
      <c r="L61" s="88"/>
      <c r="M61" s="82"/>
    </row>
    <row r="62" customFormat="false" ht="12.75" hidden="false" customHeight="false" outlineLevel="0" collapsed="false">
      <c r="A62" s="36" t="n">
        <v>405</v>
      </c>
      <c r="B62" s="83"/>
      <c r="C62" s="79" t="s">
        <v>240</v>
      </c>
      <c r="D62" s="92" t="s">
        <v>244</v>
      </c>
      <c r="E62" s="84" t="s">
        <v>179</v>
      </c>
      <c r="F62" s="80"/>
      <c r="G62" s="82" t="n">
        <v>1</v>
      </c>
      <c r="H62" s="82"/>
      <c r="I62" s="82"/>
      <c r="J62" s="82"/>
      <c r="K62" s="89" t="s">
        <v>245</v>
      </c>
      <c r="L62" s="82"/>
      <c r="M62" s="82"/>
    </row>
    <row r="63" s="80" customFormat="true" ht="12.75" hidden="false" customHeight="false" outlineLevel="0" collapsed="false">
      <c r="A63" s="36" t="n">
        <v>406</v>
      </c>
      <c r="B63" s="83"/>
      <c r="C63" s="35" t="s">
        <v>180</v>
      </c>
      <c r="D63" s="87" t="s">
        <v>246</v>
      </c>
      <c r="G63" s="82"/>
      <c r="H63" s="82"/>
      <c r="I63" s="82"/>
      <c r="J63" s="82"/>
      <c r="K63" s="89" t="s">
        <v>238</v>
      </c>
      <c r="N63" s="82"/>
      <c r="O63" s="82"/>
    </row>
    <row r="64" s="80" customFormat="true" ht="12.75" hidden="false" customHeight="false" outlineLevel="0" collapsed="false">
      <c r="A64" s="35" t="n">
        <v>407</v>
      </c>
      <c r="B64" s="35"/>
      <c r="C64" s="79" t="s">
        <v>240</v>
      </c>
      <c r="D64" s="87" t="s">
        <v>247</v>
      </c>
      <c r="E64" s="84" t="s">
        <v>179</v>
      </c>
      <c r="F64" s="80" t="n">
        <v>65</v>
      </c>
      <c r="G64" s="82" t="n">
        <v>1</v>
      </c>
      <c r="H64" s="82"/>
      <c r="I64" s="82"/>
      <c r="J64" s="82"/>
      <c r="K64" s="89"/>
      <c r="L64" s="88"/>
      <c r="M64" s="82"/>
      <c r="N64" s="82"/>
      <c r="O64" s="82"/>
    </row>
    <row r="65" s="80" customFormat="true" ht="12.75" hidden="false" customHeight="false" outlineLevel="0" collapsed="false">
      <c r="A65" s="36" t="n">
        <v>408</v>
      </c>
      <c r="B65" s="35"/>
      <c r="C65" s="35" t="s">
        <v>248</v>
      </c>
      <c r="D65" s="87" t="s">
        <v>249</v>
      </c>
      <c r="G65" s="82" t="n">
        <v>1</v>
      </c>
      <c r="H65" s="82"/>
      <c r="I65" s="82"/>
      <c r="J65" s="82"/>
      <c r="K65" s="89" t="s">
        <v>250</v>
      </c>
      <c r="L65" s="82"/>
      <c r="M65" s="82"/>
      <c r="N65" s="82"/>
      <c r="O65" s="82"/>
    </row>
    <row r="66" s="80" customFormat="true" ht="12.75" hidden="false" customHeight="false" outlineLevel="0" collapsed="false">
      <c r="A66" s="93" t="n">
        <v>409</v>
      </c>
      <c r="B66" s="35"/>
      <c r="C66" s="35" t="s">
        <v>248</v>
      </c>
      <c r="D66" s="87" t="s">
        <v>251</v>
      </c>
      <c r="G66" s="82" t="n">
        <v>1</v>
      </c>
      <c r="H66" s="82"/>
      <c r="I66" s="82"/>
      <c r="J66" s="82"/>
      <c r="L66" s="82"/>
      <c r="M66" s="82"/>
      <c r="N66" s="82"/>
      <c r="O66" s="82"/>
    </row>
    <row r="67" s="80" customFormat="true" ht="12.75" hidden="false" customHeight="false" outlineLevel="0" collapsed="false">
      <c r="A67" s="47" t="n">
        <v>410</v>
      </c>
      <c r="B67" s="36"/>
      <c r="C67" s="84" t="s">
        <v>252</v>
      </c>
      <c r="D67" s="35" t="s">
        <v>253</v>
      </c>
      <c r="G67" s="82" t="n">
        <v>1</v>
      </c>
      <c r="H67" s="82" t="n">
        <v>1</v>
      </c>
      <c r="I67" s="82"/>
      <c r="J67" s="82"/>
      <c r="K67" s="80" t="s">
        <v>254</v>
      </c>
      <c r="L67" s="82"/>
      <c r="M67" s="82"/>
      <c r="N67" s="82"/>
      <c r="O67" s="82"/>
    </row>
    <row r="68" s="80" customFormat="true" ht="12.75" hidden="false" customHeight="false" outlineLevel="0" collapsed="false">
      <c r="A68" s="87" t="n">
        <v>411</v>
      </c>
      <c r="B68" s="35"/>
      <c r="C68" s="84" t="s">
        <v>180</v>
      </c>
      <c r="D68" s="35" t="s">
        <v>255</v>
      </c>
      <c r="G68" s="82"/>
      <c r="H68" s="82"/>
      <c r="I68" s="82"/>
      <c r="J68" s="82"/>
      <c r="K68" s="80" t="s">
        <v>256</v>
      </c>
      <c r="L68" s="82"/>
      <c r="M68" s="82"/>
      <c r="N68" s="82"/>
      <c r="O68" s="82"/>
    </row>
    <row r="69" s="80" customFormat="true" ht="12.75" hidden="false" customHeight="false" outlineLevel="0" collapsed="false">
      <c r="B69" s="35"/>
      <c r="L69" s="82"/>
      <c r="M69" s="82"/>
      <c r="N69" s="82"/>
      <c r="O69" s="82"/>
    </row>
    <row r="70" customFormat="false" ht="12.75" hidden="false" customHeight="false" outlineLevel="0" collapsed="false">
      <c r="A70" s="77"/>
      <c r="B70" s="78"/>
      <c r="C70" s="84"/>
      <c r="D70" s="94" t="s">
        <v>257</v>
      </c>
      <c r="E70" s="80"/>
      <c r="F70" s="82"/>
      <c r="G70" s="82"/>
      <c r="H70" s="82"/>
      <c r="I70" s="82"/>
      <c r="J70" s="82"/>
      <c r="K70" s="12"/>
    </row>
    <row r="71" customFormat="false" ht="12.75" hidden="false" customHeight="false" outlineLevel="0" collapsed="false">
      <c r="A71" s="64" t="n">
        <v>501</v>
      </c>
      <c r="B71" s="78" t="s">
        <v>258</v>
      </c>
      <c r="C71" s="84" t="s">
        <v>259</v>
      </c>
      <c r="D71" s="12" t="s">
        <v>260</v>
      </c>
      <c r="E71" s="80" t="s">
        <v>261</v>
      </c>
      <c r="F71" s="82"/>
      <c r="G71" s="82" t="n">
        <v>1</v>
      </c>
      <c r="H71" s="82"/>
      <c r="I71" s="82"/>
      <c r="J71" s="82"/>
      <c r="K71" s="12" t="s">
        <v>262</v>
      </c>
    </row>
    <row r="72" customFormat="false" ht="12.75" hidden="false" customHeight="false" outlineLevel="0" collapsed="false">
      <c r="A72" s="64" t="n">
        <v>502</v>
      </c>
      <c r="B72" s="78" t="s">
        <v>263</v>
      </c>
      <c r="C72" s="84" t="s">
        <v>259</v>
      </c>
      <c r="D72" s="12" t="s">
        <v>264</v>
      </c>
      <c r="E72" s="80" t="s">
        <v>261</v>
      </c>
      <c r="F72" s="82"/>
      <c r="G72" s="82" t="n">
        <v>1</v>
      </c>
      <c r="H72" s="82"/>
      <c r="I72" s="82"/>
      <c r="J72" s="82"/>
      <c r="K72" s="12" t="s">
        <v>262</v>
      </c>
    </row>
    <row r="73" customFormat="false" ht="12.75" hidden="false" customHeight="false" outlineLevel="0" collapsed="false">
      <c r="A73" s="95" t="n">
        <v>503</v>
      </c>
      <c r="B73" s="35"/>
      <c r="C73" s="84" t="s">
        <v>259</v>
      </c>
      <c r="D73" s="87" t="s">
        <v>265</v>
      </c>
      <c r="E73" s="80" t="s">
        <v>266</v>
      </c>
      <c r="F73" s="80"/>
      <c r="G73" s="82" t="n">
        <v>1</v>
      </c>
      <c r="H73" s="82"/>
      <c r="I73" s="82"/>
      <c r="J73" s="82"/>
      <c r="K73" s="12" t="s">
        <v>262</v>
      </c>
    </row>
    <row r="74" customFormat="false" ht="12.75" hidden="false" customHeight="false" outlineLevel="0" collapsed="false">
      <c r="A74" s="95" t="n">
        <v>504</v>
      </c>
      <c r="B74" s="35"/>
      <c r="C74" s="84" t="s">
        <v>259</v>
      </c>
      <c r="D74" s="87" t="s">
        <v>267</v>
      </c>
      <c r="E74" s="80" t="s">
        <v>268</v>
      </c>
      <c r="F74" s="80"/>
      <c r="G74" s="96" t="n">
        <v>1</v>
      </c>
      <c r="H74" s="96"/>
      <c r="I74" s="96"/>
      <c r="J74" s="96"/>
      <c r="K74" s="97" t="s">
        <v>262</v>
      </c>
    </row>
    <row r="75" customFormat="false" ht="12.75" hidden="false" customHeight="false" outlineLevel="0" collapsed="false">
      <c r="A75" s="35"/>
      <c r="B75" s="35"/>
      <c r="C75" s="84"/>
      <c r="D75" s="87"/>
      <c r="E75" s="80"/>
      <c r="F75" s="80"/>
      <c r="G75" s="82"/>
      <c r="H75" s="82"/>
      <c r="I75" s="82"/>
      <c r="J75" s="82"/>
      <c r="K75" s="12"/>
    </row>
    <row r="76" customFormat="false" ht="12.75" hidden="false" customHeight="false" outlineLevel="0" collapsed="false">
      <c r="A76" s="35"/>
      <c r="B76" s="80"/>
      <c r="C76" s="80"/>
      <c r="D76" s="64" t="s">
        <v>269</v>
      </c>
      <c r="E76" s="80"/>
      <c r="F76" s="80"/>
      <c r="G76" s="80" t="n">
        <f aca="false">SUM(G4:G75)</f>
        <v>42</v>
      </c>
      <c r="H76" s="80" t="n">
        <f aca="false">SUM(H4:H75)</f>
        <v>12</v>
      </c>
      <c r="I76" s="80" t="n">
        <f aca="false">SUM(I4:I75)</f>
        <v>17</v>
      </c>
      <c r="J76" s="80" t="n">
        <f aca="false">SUM(J4:J75)</f>
        <v>7</v>
      </c>
      <c r="K76" s="80"/>
    </row>
    <row r="77" customFormat="false" ht="12.75" hidden="false" customHeight="false" outlineLevel="0" collapsed="false">
      <c r="A77" s="35"/>
      <c r="B77" s="80"/>
      <c r="C77" s="80"/>
      <c r="D77" s="80"/>
      <c r="E77" s="80"/>
      <c r="F77" s="80"/>
      <c r="G77" s="80"/>
      <c r="H77" s="80"/>
      <c r="I77" s="80"/>
      <c r="J77" s="80"/>
      <c r="K77" s="80"/>
    </row>
    <row r="78" customFormat="false" ht="12.75" hidden="false" customHeight="false" outlineLevel="0" collapsed="false">
      <c r="A78" s="35"/>
      <c r="B78" s="80"/>
      <c r="C78" s="80"/>
      <c r="D78" s="86" t="s">
        <v>270</v>
      </c>
      <c r="E78" s="80"/>
      <c r="F78" s="80"/>
      <c r="G78" s="80"/>
      <c r="H78" s="80"/>
      <c r="I78" s="80"/>
      <c r="J78" s="80"/>
      <c r="K78" s="80"/>
    </row>
    <row r="79" customFormat="false" ht="12.75" hidden="false" customHeight="false" outlineLevel="0" collapsed="false">
      <c r="A79" s="35" t="n">
        <v>601</v>
      </c>
      <c r="B79" s="87"/>
      <c r="C79" s="84" t="s">
        <v>200</v>
      </c>
      <c r="D79" s="84" t="s">
        <v>201</v>
      </c>
      <c r="E79" s="84" t="s">
        <v>179</v>
      </c>
      <c r="F79" s="80"/>
      <c r="G79" s="82"/>
      <c r="H79" s="82"/>
      <c r="I79" s="82" t="n">
        <v>1</v>
      </c>
      <c r="K79" s="12"/>
    </row>
    <row r="80" customFormat="false" ht="12.75" hidden="false" customHeight="false" outlineLevel="0" collapsed="false">
      <c r="A80" s="35" t="n">
        <v>602</v>
      </c>
      <c r="B80" s="87"/>
      <c r="C80" s="84" t="s">
        <v>177</v>
      </c>
      <c r="D80" s="84" t="s">
        <v>202</v>
      </c>
      <c r="E80" s="84" t="s">
        <v>179</v>
      </c>
      <c r="F80" s="12"/>
      <c r="G80" s="25"/>
      <c r="H80" s="25"/>
      <c r="I80" s="25" t="n">
        <v>1</v>
      </c>
      <c r="K80" s="12"/>
    </row>
    <row r="81" customFormat="false" ht="12.75" hidden="false" customHeight="false" outlineLevel="0" collapsed="false">
      <c r="A81" s="35" t="n">
        <v>603</v>
      </c>
      <c r="C81" s="79" t="s">
        <v>203</v>
      </c>
      <c r="D81" s="87" t="s">
        <v>204</v>
      </c>
      <c r="E81" s="84" t="s">
        <v>205</v>
      </c>
      <c r="F81" s="80"/>
      <c r="G81" s="82"/>
      <c r="H81" s="82"/>
      <c r="I81" s="82" t="n">
        <v>1</v>
      </c>
      <c r="K81" s="12"/>
    </row>
    <row r="82" customFormat="false" ht="12.75" hidden="false" customHeight="false" outlineLevel="0" collapsed="false">
      <c r="A82" s="35" t="n">
        <v>604</v>
      </c>
      <c r="C82" s="79" t="s">
        <v>203</v>
      </c>
      <c r="D82" s="87" t="s">
        <v>207</v>
      </c>
      <c r="E82" s="84" t="s">
        <v>205</v>
      </c>
      <c r="F82" s="80"/>
      <c r="G82" s="82"/>
      <c r="H82" s="82"/>
      <c r="I82" s="82" t="n">
        <v>1</v>
      </c>
      <c r="K82" s="12"/>
    </row>
    <row r="83" customFormat="false" ht="12.75" hidden="false" customHeight="false" outlineLevel="0" collapsed="false">
      <c r="A83" s="35" t="n">
        <v>605</v>
      </c>
      <c r="B83" s="80"/>
      <c r="C83" s="79" t="s">
        <v>200</v>
      </c>
      <c r="D83" s="35" t="s">
        <v>271</v>
      </c>
      <c r="E83" s="84" t="s">
        <v>179</v>
      </c>
      <c r="F83" s="80"/>
      <c r="G83" s="82"/>
      <c r="H83" s="82"/>
      <c r="I83" s="82" t="n">
        <v>1</v>
      </c>
      <c r="J83" s="82"/>
      <c r="K83" s="12"/>
    </row>
    <row r="84" customFormat="false" ht="12.75" hidden="false" customHeight="false" outlineLevel="0" collapsed="false">
      <c r="A84" s="64" t="n">
        <v>606</v>
      </c>
      <c r="B84" s="87" t="s">
        <v>108</v>
      </c>
      <c r="C84" s="12" t="s">
        <v>180</v>
      </c>
      <c r="D84" s="20" t="s">
        <v>272</v>
      </c>
      <c r="E84" s="84"/>
      <c r="F84" s="80"/>
      <c r="G84" s="82"/>
      <c r="H84" s="82"/>
      <c r="I84" s="82"/>
      <c r="J84" s="82" t="n">
        <v>1</v>
      </c>
      <c r="K84" s="12"/>
    </row>
    <row r="85" customFormat="false" ht="12.75" hidden="false" customHeight="false" outlineLevel="0" collapsed="false">
      <c r="A85" s="64" t="n">
        <v>607</v>
      </c>
      <c r="B85" s="87" t="s">
        <v>111</v>
      </c>
      <c r="C85" s="12" t="s">
        <v>180</v>
      </c>
      <c r="D85" s="20" t="s">
        <v>273</v>
      </c>
      <c r="E85" s="84"/>
      <c r="F85" s="80"/>
      <c r="G85" s="82" t="n">
        <v>2</v>
      </c>
      <c r="H85" s="82" t="n">
        <v>1</v>
      </c>
      <c r="I85" s="82"/>
      <c r="J85" s="82"/>
      <c r="K85" s="12"/>
    </row>
    <row r="86" customFormat="false" ht="12.75" hidden="false" customHeight="false" outlineLevel="0" collapsed="false">
      <c r="A86" s="64" t="n">
        <v>608</v>
      </c>
      <c r="B86" s="80"/>
      <c r="C86" s="79" t="s">
        <v>200</v>
      </c>
      <c r="D86" s="35" t="s">
        <v>274</v>
      </c>
      <c r="E86" s="84" t="s">
        <v>179</v>
      </c>
      <c r="F86" s="80"/>
      <c r="G86" s="82"/>
      <c r="H86" s="82"/>
      <c r="I86" s="82" t="n">
        <v>1</v>
      </c>
      <c r="J86" s="82"/>
      <c r="K86" s="12"/>
    </row>
    <row r="87" customFormat="false" ht="12.75" hidden="false" customHeight="false" outlineLevel="0" collapsed="false">
      <c r="A87" s="64" t="n">
        <v>609</v>
      </c>
      <c r="B87" s="87" t="s">
        <v>114</v>
      </c>
      <c r="C87" s="12" t="s">
        <v>180</v>
      </c>
      <c r="D87" s="20" t="s">
        <v>115</v>
      </c>
      <c r="E87" s="84"/>
      <c r="F87" s="80"/>
      <c r="G87" s="82"/>
      <c r="H87" s="82"/>
      <c r="I87" s="82"/>
      <c r="J87" s="82" t="n">
        <v>1</v>
      </c>
      <c r="K87" s="12"/>
    </row>
    <row r="88" customFormat="false" ht="12.75" hidden="false" customHeight="false" outlineLevel="0" collapsed="false">
      <c r="A88" s="64" t="n">
        <v>610</v>
      </c>
      <c r="B88" s="87" t="s">
        <v>117</v>
      </c>
      <c r="C88" s="12" t="s">
        <v>180</v>
      </c>
      <c r="D88" s="20" t="s">
        <v>118</v>
      </c>
      <c r="E88" s="84"/>
      <c r="F88" s="80"/>
      <c r="G88" s="82" t="n">
        <v>2</v>
      </c>
      <c r="H88" s="82" t="n">
        <v>1</v>
      </c>
      <c r="I88" s="82"/>
      <c r="J88" s="82"/>
      <c r="K88" s="12"/>
    </row>
    <row r="89" customFormat="false" ht="12.75" hidden="false" customHeight="false" outlineLevel="0" collapsed="false">
      <c r="A89" s="64" t="n">
        <v>611</v>
      </c>
      <c r="B89" s="80"/>
      <c r="C89" s="79" t="s">
        <v>200</v>
      </c>
      <c r="D89" s="35" t="s">
        <v>275</v>
      </c>
      <c r="E89" s="84" t="s">
        <v>179</v>
      </c>
      <c r="F89" s="80"/>
      <c r="G89" s="82"/>
      <c r="H89" s="82"/>
      <c r="I89" s="82" t="n">
        <v>1</v>
      </c>
      <c r="J89" s="82"/>
      <c r="K89" s="12"/>
    </row>
    <row r="90" customFormat="false" ht="12.75" hidden="false" customHeight="false" outlineLevel="0" collapsed="false">
      <c r="A90" s="64" t="n">
        <v>612</v>
      </c>
      <c r="B90" s="87" t="s">
        <v>120</v>
      </c>
      <c r="C90" s="12" t="s">
        <v>180</v>
      </c>
      <c r="D90" s="20" t="s">
        <v>121</v>
      </c>
      <c r="E90" s="84"/>
      <c r="F90" s="80"/>
      <c r="G90" s="82"/>
      <c r="H90" s="82"/>
      <c r="I90" s="82"/>
      <c r="J90" s="82" t="n">
        <v>1</v>
      </c>
      <c r="K90" s="12"/>
    </row>
    <row r="91" customFormat="false" ht="12.75" hidden="false" customHeight="false" outlineLevel="0" collapsed="false">
      <c r="A91" s="64" t="n">
        <v>613</v>
      </c>
      <c r="B91" s="87" t="s">
        <v>123</v>
      </c>
      <c r="C91" s="12" t="s">
        <v>180</v>
      </c>
      <c r="D91" s="20" t="s">
        <v>124</v>
      </c>
      <c r="E91" s="84"/>
      <c r="F91" s="80"/>
      <c r="G91" s="82" t="n">
        <v>2</v>
      </c>
      <c r="H91" s="82" t="n">
        <v>1</v>
      </c>
      <c r="I91" s="82"/>
      <c r="J91" s="82"/>
      <c r="K91" s="12"/>
    </row>
    <row r="92" customFormat="false" ht="12.75" hidden="false" customHeight="false" outlineLevel="0" collapsed="false">
      <c r="A92" s="64" t="n">
        <v>614</v>
      </c>
      <c r="B92" s="80"/>
      <c r="C92" s="79" t="s">
        <v>200</v>
      </c>
      <c r="D92" s="35" t="s">
        <v>276</v>
      </c>
      <c r="E92" s="84" t="s">
        <v>179</v>
      </c>
      <c r="F92" s="80"/>
      <c r="G92" s="82"/>
      <c r="H92" s="82"/>
      <c r="I92" s="82" t="n">
        <v>1</v>
      </c>
      <c r="J92" s="82"/>
      <c r="K92" s="12"/>
    </row>
    <row r="93" customFormat="false" ht="12.75" hidden="false" customHeight="false" outlineLevel="0" collapsed="false">
      <c r="A93" s="64" t="n">
        <v>615</v>
      </c>
      <c r="B93" s="87" t="s">
        <v>126</v>
      </c>
      <c r="C93" s="12" t="s">
        <v>180</v>
      </c>
      <c r="D93" s="20" t="s">
        <v>127</v>
      </c>
      <c r="E93" s="84"/>
      <c r="F93" s="80"/>
      <c r="G93" s="82"/>
      <c r="H93" s="82"/>
      <c r="I93" s="82"/>
      <c r="J93" s="82" t="n">
        <v>1</v>
      </c>
      <c r="K93" s="12"/>
    </row>
    <row r="94" customFormat="false" ht="12.75" hidden="false" customHeight="false" outlineLevel="0" collapsed="false">
      <c r="A94" s="64" t="n">
        <v>616</v>
      </c>
      <c r="B94" s="87" t="s">
        <v>129</v>
      </c>
      <c r="C94" s="12" t="s">
        <v>180</v>
      </c>
      <c r="D94" s="20" t="s">
        <v>130</v>
      </c>
      <c r="E94" s="84"/>
      <c r="F94" s="80"/>
      <c r="G94" s="82" t="n">
        <v>2</v>
      </c>
      <c r="H94" s="82" t="n">
        <v>1</v>
      </c>
      <c r="I94" s="82"/>
      <c r="J94" s="82"/>
      <c r="K94" s="12"/>
    </row>
    <row r="95" customFormat="false" ht="12.75" hidden="false" customHeight="false" outlineLevel="0" collapsed="false">
      <c r="A95" s="64" t="n">
        <v>617</v>
      </c>
      <c r="B95" s="87"/>
      <c r="C95" s="79" t="s">
        <v>236</v>
      </c>
      <c r="D95" s="79" t="s">
        <v>237</v>
      </c>
      <c r="E95" s="84" t="s">
        <v>205</v>
      </c>
      <c r="F95" s="12"/>
      <c r="G95" s="25" t="n">
        <v>1</v>
      </c>
      <c r="H95" s="25"/>
      <c r="I95" s="25"/>
      <c r="J95" s="25"/>
      <c r="K95" s="89" t="s">
        <v>238</v>
      </c>
    </row>
    <row r="96" customFormat="false" ht="12.75" hidden="false" customHeight="false" outlineLevel="0" collapsed="false">
      <c r="A96" s="64" t="n">
        <v>618</v>
      </c>
      <c r="B96" s="87"/>
      <c r="C96" s="79" t="s">
        <v>242</v>
      </c>
      <c r="D96" s="92" t="s">
        <v>243</v>
      </c>
      <c r="E96" s="81"/>
      <c r="F96" s="80"/>
      <c r="G96" s="82" t="n">
        <v>1</v>
      </c>
      <c r="H96" s="82"/>
      <c r="I96" s="82"/>
      <c r="J96" s="82"/>
      <c r="K96" s="89" t="s">
        <v>238</v>
      </c>
    </row>
    <row r="97" customFormat="false" ht="12.75" hidden="false" customHeight="false" outlineLevel="0" collapsed="false">
      <c r="A97" s="64" t="n">
        <v>619</v>
      </c>
      <c r="B97" s="87"/>
      <c r="C97" s="79" t="s">
        <v>240</v>
      </c>
      <c r="D97" s="92" t="s">
        <v>244</v>
      </c>
      <c r="E97" s="84" t="s">
        <v>179</v>
      </c>
      <c r="F97" s="80"/>
      <c r="G97" s="82" t="n">
        <v>1</v>
      </c>
      <c r="H97" s="82"/>
      <c r="I97" s="82"/>
      <c r="J97" s="82"/>
      <c r="K97" s="89" t="s">
        <v>238</v>
      </c>
    </row>
    <row r="98" customFormat="false" ht="12.75" hidden="false" customHeight="false" outlineLevel="0" collapsed="false">
      <c r="A98" s="64" t="n">
        <v>620</v>
      </c>
      <c r="B98" s="87"/>
      <c r="C98" s="35" t="s">
        <v>180</v>
      </c>
      <c r="D98" s="87" t="s">
        <v>246</v>
      </c>
      <c r="E98" s="80"/>
      <c r="F98" s="80"/>
      <c r="G98" s="96" t="n">
        <v>1</v>
      </c>
      <c r="H98" s="96"/>
      <c r="I98" s="96"/>
      <c r="J98" s="96"/>
      <c r="K98" s="89" t="s">
        <v>238</v>
      </c>
    </row>
    <row r="100" customFormat="false" ht="12.75" hidden="false" customHeight="false" outlineLevel="0" collapsed="false">
      <c r="D100" s="64" t="s">
        <v>269</v>
      </c>
      <c r="G100" s="66" t="n">
        <f aca="false">SUM(G79:G99)</f>
        <v>12</v>
      </c>
      <c r="H100" s="66" t="n">
        <f aca="false">SUM(H79:H99)</f>
        <v>4</v>
      </c>
      <c r="I100" s="66" t="n">
        <f aca="false">SUM(I79:I99)</f>
        <v>8</v>
      </c>
      <c r="J100" s="66" t="n">
        <f aca="false">SUM(J79:J99)</f>
        <v>4</v>
      </c>
    </row>
    <row r="102" customFormat="false" ht="12.75" hidden="false" customHeight="false" outlineLevel="0" collapsed="false">
      <c r="D102" s="65"/>
      <c r="G102" s="65"/>
      <c r="H102" s="65"/>
      <c r="I102" s="65"/>
      <c r="J102" s="65"/>
    </row>
    <row r="103" customFormat="false" ht="12.75" hidden="false" customHeight="false" outlineLevel="0" collapsed="false">
      <c r="D103" s="65"/>
      <c r="G103" s="65"/>
      <c r="H103" s="65"/>
      <c r="I103" s="65"/>
      <c r="J103" s="65"/>
    </row>
  </sheetData>
  <printOptions headings="false" gridLines="false" gridLinesSet="true" horizontalCentered="false" verticalCentered="false"/>
  <pageMargins left="0.708333333333333" right="0.708333333333333" top="1.37777777777778" bottom="0.984027777777778" header="0.90555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PLYNOVÉ KOTELNY
VOŠ a SPŠ, Masarykova 197, Kutná Hora&amp;CPS 01 KOTELNA
D.2.1c - Elektroinstalace, Měření a regulace&amp;RD2.1c-ES/MaR-VV03
Seznam okruhů MaR</oddHeader>
    <oddFooter>&amp;L&amp;D&amp;CDPS&amp;RListů:&amp;N
List: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78" activeCellId="0" sqref="A178:IV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0.99"/>
    <col collapsed="false" customWidth="true" hidden="false" outlineLevel="0" max="3" min="3" style="98" width="11.7"/>
    <col collapsed="false" customWidth="true" hidden="false" outlineLevel="0" max="4" min="4" style="99" width="54.85"/>
    <col collapsed="false" customWidth="true" hidden="false" outlineLevel="0" max="6" min="5" style="98" width="11.85"/>
    <col collapsed="false" customWidth="true" hidden="false" outlineLevel="0" max="7" min="7" style="98" width="41.56"/>
    <col collapsed="false" customWidth="true" hidden="false" outlineLevel="0" max="8" min="8" style="98" width="8.14"/>
    <col collapsed="false" customWidth="true" hidden="false" outlineLevel="0" max="9" min="9" style="98" width="18.14"/>
    <col collapsed="false" customWidth="false" hidden="false" outlineLevel="0" max="257" min="10" style="98" width="9.14"/>
  </cols>
  <sheetData>
    <row r="1" customFormat="false" ht="15" hidden="false" customHeight="false" outlineLevel="0" collapsed="false">
      <c r="D1" s="100" t="s">
        <v>277</v>
      </c>
    </row>
    <row r="2" customFormat="false" ht="14.25" hidden="false" customHeight="false" outlineLevel="0" collapsed="false">
      <c r="A2" s="101" t="s">
        <v>278</v>
      </c>
      <c r="B2" s="102"/>
      <c r="C2" s="102"/>
      <c r="D2" s="103" t="s">
        <v>279</v>
      </c>
    </row>
    <row r="3" customFormat="false" ht="14.25" hidden="false" customHeight="false" outlineLevel="0" collapsed="false">
      <c r="A3" s="104" t="s">
        <v>280</v>
      </c>
      <c r="B3" s="105" t="s">
        <v>281</v>
      </c>
      <c r="C3" s="105"/>
      <c r="D3" s="106" t="s">
        <v>282</v>
      </c>
    </row>
    <row r="4" customFormat="false" ht="14.25" hidden="false" customHeight="false" outlineLevel="0" collapsed="false">
      <c r="A4" s="107"/>
      <c r="B4" s="108"/>
      <c r="C4" s="108"/>
      <c r="D4" s="109"/>
    </row>
    <row r="5" customFormat="false" ht="14.25" hidden="false" customHeight="false" outlineLevel="0" collapsed="false">
      <c r="A5" s="107" t="s">
        <v>283</v>
      </c>
      <c r="B5" s="110" t="s">
        <v>284</v>
      </c>
      <c r="C5" s="110" t="s">
        <v>285</v>
      </c>
      <c r="D5" s="109" t="s">
        <v>178</v>
      </c>
    </row>
    <row r="6" customFormat="false" ht="14.25" hidden="false" customHeight="false" outlineLevel="0" collapsed="false">
      <c r="A6" s="107" t="s">
        <v>286</v>
      </c>
      <c r="B6" s="110" t="s">
        <v>287</v>
      </c>
      <c r="C6" s="110" t="s">
        <v>288</v>
      </c>
      <c r="D6" s="109" t="s">
        <v>201</v>
      </c>
    </row>
    <row r="7" customFormat="false" ht="14.25" hidden="false" customHeight="false" outlineLevel="0" collapsed="false">
      <c r="A7" s="107" t="s">
        <v>289</v>
      </c>
      <c r="B7" s="110" t="s">
        <v>290</v>
      </c>
      <c r="C7" s="110" t="s">
        <v>291</v>
      </c>
      <c r="D7" s="109" t="s">
        <v>202</v>
      </c>
    </row>
    <row r="10" s="110" customFormat="true" ht="14.25" hidden="false" customHeight="false" outlineLevel="0" collapsed="false">
      <c r="A10" s="101" t="s">
        <v>292</v>
      </c>
      <c r="B10" s="103"/>
      <c r="C10" s="103"/>
      <c r="D10" s="103" t="s">
        <v>293</v>
      </c>
    </row>
    <row r="11" s="110" customFormat="true" ht="14.25" hidden="false" customHeight="false" outlineLevel="0" collapsed="false">
      <c r="A11" s="106" t="s">
        <v>280</v>
      </c>
      <c r="B11" s="111" t="s">
        <v>281</v>
      </c>
      <c r="C11" s="112" t="s">
        <v>294</v>
      </c>
      <c r="D11" s="106" t="s">
        <v>282</v>
      </c>
    </row>
    <row r="12" s="110" customFormat="true" ht="16.5" hidden="false" customHeight="false" outlineLevel="0" collapsed="false">
      <c r="B12" s="113"/>
      <c r="C12" s="113"/>
      <c r="D12" s="109"/>
      <c r="G12" s="114"/>
    </row>
    <row r="13" s="110" customFormat="true" ht="14.25" hidden="false" customHeight="false" outlineLevel="0" collapsed="false">
      <c r="A13" s="110" t="s">
        <v>295</v>
      </c>
      <c r="B13" s="109" t="s">
        <v>296</v>
      </c>
      <c r="C13" s="109" t="s">
        <v>297</v>
      </c>
      <c r="D13" s="109" t="s">
        <v>298</v>
      </c>
    </row>
    <row r="14" s="110" customFormat="true" ht="16.5" hidden="false" customHeight="false" outlineLevel="0" collapsed="false">
      <c r="A14" s="107" t="s">
        <v>299</v>
      </c>
      <c r="B14" s="109" t="s">
        <v>300</v>
      </c>
      <c r="C14" s="109" t="s">
        <v>301</v>
      </c>
      <c r="D14" s="109" t="s">
        <v>302</v>
      </c>
      <c r="E14" s="115"/>
      <c r="F14" s="115"/>
      <c r="G14" s="116"/>
      <c r="H14" s="117"/>
      <c r="I14" s="118"/>
    </row>
    <row r="15" s="110" customFormat="true" ht="14.25" hidden="false" customHeight="false" outlineLevel="0" collapsed="false">
      <c r="A15" s="107" t="s">
        <v>303</v>
      </c>
      <c r="B15" s="109" t="s">
        <v>304</v>
      </c>
      <c r="C15" s="109" t="s">
        <v>305</v>
      </c>
      <c r="D15" s="109" t="s">
        <v>306</v>
      </c>
      <c r="E15" s="115"/>
      <c r="F15" s="115"/>
      <c r="G15" s="115"/>
      <c r="H15" s="117"/>
      <c r="I15" s="118"/>
    </row>
    <row r="16" s="110" customFormat="true" ht="16.5" hidden="false" customHeight="false" outlineLevel="0" collapsed="false">
      <c r="A16" s="107" t="s">
        <v>307</v>
      </c>
      <c r="B16" s="109" t="s">
        <v>308</v>
      </c>
      <c r="C16" s="109" t="s">
        <v>309</v>
      </c>
      <c r="D16" s="109" t="s">
        <v>310</v>
      </c>
      <c r="E16" s="115"/>
      <c r="F16" s="115"/>
      <c r="G16" s="116"/>
      <c r="H16" s="117"/>
      <c r="I16" s="118"/>
    </row>
    <row r="17" s="110" customFormat="true" ht="14.25" hidden="false" customHeight="false" outlineLevel="0" collapsed="false">
      <c r="A17" s="107" t="s">
        <v>311</v>
      </c>
      <c r="B17" s="109" t="s">
        <v>312</v>
      </c>
      <c r="C17" s="109" t="s">
        <v>313</v>
      </c>
      <c r="D17" s="109" t="s">
        <v>314</v>
      </c>
      <c r="E17" s="115"/>
      <c r="F17" s="115"/>
      <c r="G17" s="115"/>
      <c r="H17" s="117"/>
      <c r="I17" s="118"/>
    </row>
    <row r="18" s="110" customFormat="true" ht="14.25" hidden="false" customHeight="false" outlineLevel="0" collapsed="false">
      <c r="A18" s="107" t="s">
        <v>315</v>
      </c>
      <c r="B18" s="109" t="s">
        <v>316</v>
      </c>
      <c r="C18" s="109" t="s">
        <v>317</v>
      </c>
      <c r="D18" s="109" t="s">
        <v>318</v>
      </c>
      <c r="E18" s="115"/>
      <c r="F18" s="115"/>
      <c r="G18" s="115"/>
      <c r="H18" s="117"/>
      <c r="I18" s="118"/>
    </row>
    <row r="19" s="110" customFormat="true" ht="14.25" hidden="false" customHeight="false" outlineLevel="0" collapsed="false">
      <c r="A19" s="107" t="s">
        <v>319</v>
      </c>
      <c r="B19" s="109" t="s">
        <v>320</v>
      </c>
      <c r="C19" s="109" t="s">
        <v>321</v>
      </c>
      <c r="D19" s="109" t="s">
        <v>322</v>
      </c>
      <c r="E19" s="115"/>
      <c r="F19" s="115"/>
      <c r="G19" s="115"/>
      <c r="H19" s="117"/>
      <c r="I19" s="118"/>
    </row>
    <row r="20" s="110" customFormat="true" ht="14.25" hidden="false" customHeight="false" outlineLevel="0" collapsed="false">
      <c r="A20" s="107" t="s">
        <v>323</v>
      </c>
      <c r="B20" s="109" t="s">
        <v>324</v>
      </c>
      <c r="C20" s="109" t="s">
        <v>325</v>
      </c>
      <c r="D20" s="119" t="s">
        <v>326</v>
      </c>
      <c r="E20" s="115"/>
      <c r="F20" s="115"/>
      <c r="G20" s="115"/>
      <c r="H20" s="117"/>
      <c r="I20" s="118"/>
    </row>
    <row r="21" s="110" customFormat="true" ht="14.25" hidden="false" customHeight="false" outlineLevel="0" collapsed="false">
      <c r="A21" s="107" t="s">
        <v>327</v>
      </c>
      <c r="B21" s="109" t="s">
        <v>328</v>
      </c>
      <c r="C21" s="109" t="s">
        <v>329</v>
      </c>
      <c r="D21" s="119" t="s">
        <v>330</v>
      </c>
      <c r="E21" s="115"/>
      <c r="F21" s="115"/>
      <c r="G21" s="115"/>
      <c r="H21" s="117"/>
      <c r="I21" s="118"/>
    </row>
    <row r="22" s="110" customFormat="true" ht="14.25" hidden="false" customHeight="false" outlineLevel="0" collapsed="false">
      <c r="A22" s="107" t="s">
        <v>331</v>
      </c>
      <c r="B22" s="109" t="s">
        <v>332</v>
      </c>
      <c r="C22" s="109" t="s">
        <v>333</v>
      </c>
      <c r="D22" s="108" t="s">
        <v>334</v>
      </c>
      <c r="E22" s="115"/>
      <c r="F22" s="115"/>
      <c r="G22" s="115"/>
      <c r="H22" s="117"/>
      <c r="I22" s="118"/>
    </row>
    <row r="23" s="110" customFormat="true" ht="14.25" hidden="false" customHeight="false" outlineLevel="0" collapsed="false">
      <c r="A23" s="107" t="s">
        <v>335</v>
      </c>
      <c r="B23" s="109" t="s">
        <v>336</v>
      </c>
      <c r="C23" s="109" t="s">
        <v>337</v>
      </c>
      <c r="D23" s="108" t="s">
        <v>338</v>
      </c>
      <c r="E23" s="115"/>
      <c r="F23" s="115"/>
      <c r="G23" s="115"/>
      <c r="H23" s="117"/>
      <c r="I23" s="118"/>
    </row>
    <row r="24" s="110" customFormat="true" ht="14.25" hidden="false" customHeight="false" outlineLevel="0" collapsed="false">
      <c r="A24" s="107" t="s">
        <v>339</v>
      </c>
      <c r="B24" s="109" t="s">
        <v>340</v>
      </c>
      <c r="C24" s="109" t="s">
        <v>341</v>
      </c>
      <c r="D24" s="108" t="s">
        <v>342</v>
      </c>
      <c r="E24" s="115"/>
      <c r="F24" s="115"/>
      <c r="G24" s="115"/>
      <c r="H24" s="117"/>
      <c r="I24" s="118"/>
    </row>
    <row r="25" s="110" customFormat="true" ht="14.25" hidden="false" customHeight="false" outlineLevel="0" collapsed="false">
      <c r="A25" s="107" t="s">
        <v>343</v>
      </c>
      <c r="B25" s="109" t="s">
        <v>344</v>
      </c>
      <c r="C25" s="109" t="s">
        <v>345</v>
      </c>
      <c r="D25" s="108" t="s">
        <v>346</v>
      </c>
      <c r="E25" s="115"/>
      <c r="F25" s="115"/>
      <c r="G25" s="115"/>
      <c r="H25" s="117"/>
      <c r="I25" s="118"/>
    </row>
    <row r="26" s="110" customFormat="true" ht="14.25" hidden="false" customHeight="false" outlineLevel="0" collapsed="false">
      <c r="A26" s="107" t="s">
        <v>347</v>
      </c>
      <c r="B26" s="109" t="s">
        <v>348</v>
      </c>
      <c r="C26" s="109" t="s">
        <v>349</v>
      </c>
      <c r="D26" s="108" t="s">
        <v>350</v>
      </c>
      <c r="E26" s="115"/>
      <c r="F26" s="115"/>
      <c r="G26" s="115"/>
      <c r="H26" s="117"/>
      <c r="I26" s="118"/>
    </row>
    <row r="27" s="110" customFormat="true" ht="14.25" hidden="false" customHeight="false" outlineLevel="0" collapsed="false">
      <c r="A27" s="107" t="s">
        <v>351</v>
      </c>
      <c r="B27" s="109" t="s">
        <v>352</v>
      </c>
      <c r="C27" s="109" t="s">
        <v>353</v>
      </c>
      <c r="D27" s="108" t="s">
        <v>354</v>
      </c>
      <c r="E27" s="115"/>
      <c r="F27" s="115"/>
      <c r="G27" s="115"/>
      <c r="H27" s="117"/>
      <c r="I27" s="118"/>
    </row>
    <row r="28" s="110" customFormat="true" ht="14.25" hidden="false" customHeight="false" outlineLevel="0" collapsed="false">
      <c r="A28" s="107" t="s">
        <v>355</v>
      </c>
      <c r="B28" s="109" t="s">
        <v>356</v>
      </c>
      <c r="C28" s="109" t="s">
        <v>357</v>
      </c>
      <c r="D28" s="108" t="s">
        <v>358</v>
      </c>
      <c r="E28" s="115"/>
      <c r="F28" s="115"/>
      <c r="G28" s="115"/>
      <c r="H28" s="117"/>
      <c r="I28" s="118"/>
    </row>
    <row r="30" customFormat="false" ht="14.25" hidden="false" customHeight="false" outlineLevel="0" collapsed="false">
      <c r="A30" s="120" t="s">
        <v>359</v>
      </c>
      <c r="B30" s="102"/>
      <c r="C30" s="102"/>
      <c r="D30" s="103" t="s">
        <v>360</v>
      </c>
    </row>
    <row r="31" customFormat="false" ht="14.25" hidden="false" customHeight="false" outlineLevel="0" collapsed="false">
      <c r="A31" s="104" t="s">
        <v>280</v>
      </c>
      <c r="B31" s="105" t="s">
        <v>281</v>
      </c>
      <c r="C31" s="105"/>
      <c r="D31" s="106" t="s">
        <v>282</v>
      </c>
    </row>
    <row r="33" customFormat="false" ht="14.25" hidden="false" customHeight="false" outlineLevel="0" collapsed="false">
      <c r="A33" s="110" t="s">
        <v>361</v>
      </c>
      <c r="B33" s="109" t="s">
        <v>362</v>
      </c>
      <c r="C33" s="109" t="s">
        <v>363</v>
      </c>
      <c r="D33" s="109" t="s">
        <v>364</v>
      </c>
    </row>
    <row r="34" customFormat="false" ht="14.25" hidden="false" customHeight="false" outlineLevel="0" collapsed="false">
      <c r="A34" s="107" t="s">
        <v>365</v>
      </c>
      <c r="B34" s="109" t="s">
        <v>366</v>
      </c>
      <c r="C34" s="109" t="s">
        <v>367</v>
      </c>
      <c r="D34" s="108" t="s">
        <v>368</v>
      </c>
    </row>
    <row r="35" customFormat="false" ht="14.25" hidden="false" customHeight="false" outlineLevel="0" collapsed="false">
      <c r="A35" s="107" t="s">
        <v>369</v>
      </c>
      <c r="B35" s="109" t="s">
        <v>370</v>
      </c>
      <c r="C35" s="109" t="s">
        <v>371</v>
      </c>
      <c r="D35" s="108" t="s">
        <v>372</v>
      </c>
    </row>
    <row r="36" customFormat="false" ht="14.25" hidden="false" customHeight="false" outlineLevel="0" collapsed="false">
      <c r="A36" s="107" t="s">
        <v>373</v>
      </c>
      <c r="B36" s="108" t="s">
        <v>374</v>
      </c>
      <c r="C36" s="109" t="s">
        <v>375</v>
      </c>
      <c r="D36" s="108" t="s">
        <v>376</v>
      </c>
    </row>
    <row r="37" customFormat="false" ht="14.25" hidden="false" customHeight="false" outlineLevel="0" collapsed="false">
      <c r="A37" s="107" t="s">
        <v>377</v>
      </c>
      <c r="B37" s="109" t="s">
        <v>378</v>
      </c>
      <c r="C37" s="109" t="s">
        <v>379</v>
      </c>
      <c r="D37" s="108" t="s">
        <v>380</v>
      </c>
    </row>
    <row r="38" customFormat="false" ht="14.25" hidden="false" customHeight="false" outlineLevel="0" collapsed="false">
      <c r="A38" s="107" t="s">
        <v>381</v>
      </c>
      <c r="B38" s="109" t="s">
        <v>382</v>
      </c>
      <c r="C38" s="109" t="s">
        <v>383</v>
      </c>
      <c r="D38" s="108" t="s">
        <v>384</v>
      </c>
    </row>
    <row r="39" customFormat="false" ht="14.25" hidden="false" customHeight="false" outlineLevel="0" collapsed="false">
      <c r="A39" s="107" t="s">
        <v>385</v>
      </c>
      <c r="B39" s="109" t="s">
        <v>386</v>
      </c>
      <c r="C39" s="109" t="s">
        <v>387</v>
      </c>
      <c r="D39" s="109" t="s">
        <v>388</v>
      </c>
    </row>
    <row r="40" customFormat="false" ht="14.25" hidden="false" customHeight="false" outlineLevel="0" collapsed="false">
      <c r="A40" s="107" t="s">
        <v>389</v>
      </c>
      <c r="B40" s="108" t="s">
        <v>390</v>
      </c>
      <c r="C40" s="108" t="s">
        <v>391</v>
      </c>
      <c r="D40" s="109" t="s">
        <v>392</v>
      </c>
    </row>
    <row r="41" customFormat="false" ht="14.25" hidden="false" customHeight="false" outlineLevel="0" collapsed="false">
      <c r="A41" s="110" t="s">
        <v>393</v>
      </c>
      <c r="B41" s="109" t="s">
        <v>394</v>
      </c>
      <c r="C41" s="108" t="s">
        <v>395</v>
      </c>
      <c r="D41" s="109" t="s">
        <v>396</v>
      </c>
    </row>
    <row r="42" customFormat="false" ht="14.25" hidden="false" customHeight="false" outlineLevel="0" collapsed="false">
      <c r="A42" s="107" t="s">
        <v>397</v>
      </c>
      <c r="B42" s="109" t="s">
        <v>398</v>
      </c>
      <c r="C42" s="108" t="s">
        <v>399</v>
      </c>
      <c r="D42" s="109" t="s">
        <v>400</v>
      </c>
    </row>
    <row r="43" customFormat="false" ht="14.25" hidden="false" customHeight="false" outlineLevel="0" collapsed="false">
      <c r="A43" s="107" t="s">
        <v>401</v>
      </c>
      <c r="B43" s="109" t="s">
        <v>402</v>
      </c>
      <c r="C43" s="108" t="s">
        <v>403</v>
      </c>
      <c r="D43" s="109" t="s">
        <v>404</v>
      </c>
    </row>
    <row r="44" customFormat="false" ht="14.25" hidden="false" customHeight="false" outlineLevel="0" collapsed="false">
      <c r="A44" s="107" t="s">
        <v>405</v>
      </c>
      <c r="B44" s="108" t="s">
        <v>406</v>
      </c>
      <c r="C44" s="109" t="s">
        <v>407</v>
      </c>
      <c r="D44" s="109" t="s">
        <v>408</v>
      </c>
    </row>
    <row r="45" customFormat="false" ht="14.25" hidden="false" customHeight="false" outlineLevel="0" collapsed="false">
      <c r="A45" s="107" t="s">
        <v>409</v>
      </c>
      <c r="B45" s="109" t="s">
        <v>410</v>
      </c>
      <c r="C45" s="109"/>
      <c r="D45" s="110" t="s">
        <v>105</v>
      </c>
    </row>
    <row r="46" customFormat="false" ht="14.25" hidden="false" customHeight="false" outlineLevel="0" collapsed="false">
      <c r="A46" s="107" t="s">
        <v>411</v>
      </c>
      <c r="B46" s="109" t="s">
        <v>412</v>
      </c>
      <c r="C46" s="109"/>
      <c r="D46" s="110" t="s">
        <v>105</v>
      </c>
    </row>
    <row r="47" customFormat="false" ht="14.25" hidden="false" customHeight="false" outlineLevel="0" collapsed="false">
      <c r="A47" s="107" t="s">
        <v>413</v>
      </c>
      <c r="B47" s="108" t="s">
        <v>414</v>
      </c>
      <c r="C47" s="109"/>
      <c r="D47" s="110" t="s">
        <v>105</v>
      </c>
    </row>
    <row r="48" customFormat="false" ht="14.25" hidden="false" customHeight="false" outlineLevel="0" collapsed="false">
      <c r="A48" s="107" t="s">
        <v>415</v>
      </c>
      <c r="B48" s="109" t="s">
        <v>416</v>
      </c>
      <c r="C48" s="109"/>
      <c r="D48" s="110" t="s">
        <v>105</v>
      </c>
    </row>
    <row r="49" customFormat="false" ht="14.25" hidden="false" customHeight="false" outlineLevel="0" collapsed="false">
      <c r="A49" s="107"/>
      <c r="B49" s="109"/>
      <c r="C49" s="109"/>
      <c r="D49" s="109"/>
    </row>
    <row r="50" s="110" customFormat="true" ht="14.25" hidden="false" customHeight="false" outlineLevel="0" collapsed="false">
      <c r="A50" s="101" t="s">
        <v>292</v>
      </c>
      <c r="B50" s="103"/>
      <c r="C50" s="103"/>
      <c r="D50" s="103" t="s">
        <v>417</v>
      </c>
    </row>
    <row r="51" s="110" customFormat="true" ht="14.25" hidden="false" customHeight="false" outlineLevel="0" collapsed="false">
      <c r="A51" s="106" t="s">
        <v>280</v>
      </c>
      <c r="B51" s="111" t="s">
        <v>281</v>
      </c>
      <c r="C51" s="112" t="s">
        <v>294</v>
      </c>
      <c r="D51" s="106" t="s">
        <v>418</v>
      </c>
    </row>
    <row r="52" s="110" customFormat="true" ht="16.5" hidden="false" customHeight="false" outlineLevel="0" collapsed="false">
      <c r="B52" s="113"/>
      <c r="C52" s="113"/>
      <c r="D52" s="109"/>
      <c r="G52" s="114"/>
    </row>
    <row r="53" s="110" customFormat="true" ht="14.25" hidden="false" customHeight="false" outlineLevel="0" collapsed="false">
      <c r="A53" s="110" t="s">
        <v>419</v>
      </c>
      <c r="B53" s="109" t="s">
        <v>296</v>
      </c>
      <c r="C53" s="109" t="s">
        <v>420</v>
      </c>
      <c r="D53" s="108" t="s">
        <v>421</v>
      </c>
    </row>
    <row r="54" s="110" customFormat="true" ht="16.5" hidden="false" customHeight="false" outlineLevel="0" collapsed="false">
      <c r="A54" s="107" t="s">
        <v>422</v>
      </c>
      <c r="B54" s="109" t="s">
        <v>300</v>
      </c>
      <c r="C54" s="109" t="s">
        <v>423</v>
      </c>
      <c r="D54" s="108" t="s">
        <v>424</v>
      </c>
      <c r="E54" s="115"/>
      <c r="F54" s="115"/>
      <c r="G54" s="116"/>
      <c r="H54" s="117"/>
      <c r="I54" s="118"/>
    </row>
    <row r="55" s="110" customFormat="true" ht="14.25" hidden="false" customHeight="false" outlineLevel="0" collapsed="false">
      <c r="A55" s="107" t="s">
        <v>425</v>
      </c>
      <c r="B55" s="109" t="s">
        <v>304</v>
      </c>
      <c r="C55" s="109" t="s">
        <v>426</v>
      </c>
      <c r="D55" s="108" t="s">
        <v>427</v>
      </c>
      <c r="E55" s="115"/>
      <c r="F55" s="115"/>
      <c r="G55" s="115"/>
      <c r="H55" s="117"/>
      <c r="I55" s="118"/>
    </row>
    <row r="56" s="110" customFormat="true" ht="16.5" hidden="false" customHeight="false" outlineLevel="0" collapsed="false">
      <c r="A56" s="107" t="s">
        <v>428</v>
      </c>
      <c r="B56" s="109" t="s">
        <v>308</v>
      </c>
      <c r="C56" s="109" t="s">
        <v>429</v>
      </c>
      <c r="D56" s="109" t="s">
        <v>430</v>
      </c>
      <c r="E56" s="115"/>
      <c r="F56" s="115"/>
      <c r="G56" s="116"/>
      <c r="H56" s="117"/>
      <c r="I56" s="118"/>
    </row>
    <row r="57" s="110" customFormat="true" ht="14.25" hidden="false" customHeight="false" outlineLevel="0" collapsed="false">
      <c r="A57" s="107" t="s">
        <v>431</v>
      </c>
      <c r="B57" s="109" t="s">
        <v>312</v>
      </c>
      <c r="C57" s="109" t="s">
        <v>432</v>
      </c>
      <c r="D57" s="109" t="s">
        <v>433</v>
      </c>
      <c r="E57" s="115"/>
      <c r="F57" s="115"/>
      <c r="G57" s="115"/>
      <c r="H57" s="117"/>
      <c r="I57" s="118"/>
    </row>
    <row r="58" s="110" customFormat="true" ht="14.25" hidden="false" customHeight="false" outlineLevel="0" collapsed="false">
      <c r="A58" s="107" t="s">
        <v>434</v>
      </c>
      <c r="B58" s="109" t="s">
        <v>316</v>
      </c>
      <c r="C58" s="109" t="s">
        <v>435</v>
      </c>
      <c r="D58" s="109" t="s">
        <v>436</v>
      </c>
      <c r="E58" s="115"/>
      <c r="F58" s="115"/>
      <c r="G58" s="115"/>
      <c r="H58" s="117"/>
      <c r="I58" s="118"/>
    </row>
    <row r="59" s="110" customFormat="true" ht="14.25" hidden="false" customHeight="false" outlineLevel="0" collapsed="false">
      <c r="A59" s="107" t="s">
        <v>437</v>
      </c>
      <c r="B59" s="109" t="s">
        <v>320</v>
      </c>
      <c r="C59" s="109" t="s">
        <v>438</v>
      </c>
      <c r="D59" s="109" t="s">
        <v>439</v>
      </c>
      <c r="E59" s="115"/>
      <c r="F59" s="115"/>
      <c r="G59" s="115"/>
      <c r="H59" s="117"/>
      <c r="I59" s="118"/>
    </row>
    <row r="60" s="110" customFormat="true" ht="14.25" hidden="false" customHeight="false" outlineLevel="0" collapsed="false">
      <c r="A60" s="107" t="s">
        <v>440</v>
      </c>
      <c r="B60" s="109" t="s">
        <v>324</v>
      </c>
      <c r="C60" s="109" t="s">
        <v>441</v>
      </c>
      <c r="D60" s="109" t="s">
        <v>442</v>
      </c>
      <c r="E60" s="115"/>
      <c r="F60" s="115"/>
      <c r="G60" s="115"/>
      <c r="H60" s="117"/>
      <c r="I60" s="118"/>
    </row>
    <row r="61" s="110" customFormat="true" ht="14.25" hidden="false" customHeight="false" outlineLevel="0" collapsed="false">
      <c r="A61" s="107" t="s">
        <v>443</v>
      </c>
      <c r="B61" s="109" t="s">
        <v>328</v>
      </c>
      <c r="C61" s="109" t="s">
        <v>444</v>
      </c>
      <c r="D61" s="109" t="s">
        <v>445</v>
      </c>
      <c r="E61" s="115"/>
      <c r="F61" s="115"/>
      <c r="G61" s="115"/>
      <c r="H61" s="117"/>
      <c r="I61" s="118"/>
    </row>
    <row r="62" s="110" customFormat="true" ht="14.25" hidden="false" customHeight="false" outlineLevel="0" collapsed="false">
      <c r="A62" s="107" t="s">
        <v>446</v>
      </c>
      <c r="B62" s="109" t="s">
        <v>332</v>
      </c>
      <c r="C62" s="109" t="s">
        <v>447</v>
      </c>
      <c r="D62" s="109" t="s">
        <v>448</v>
      </c>
      <c r="E62" s="115"/>
      <c r="F62" s="115"/>
      <c r="G62" s="115"/>
      <c r="H62" s="117"/>
      <c r="I62" s="118"/>
    </row>
    <row r="63" s="110" customFormat="true" ht="14.25" hidden="false" customHeight="false" outlineLevel="0" collapsed="false">
      <c r="A63" s="107" t="s">
        <v>449</v>
      </c>
      <c r="B63" s="109" t="s">
        <v>336</v>
      </c>
      <c r="C63" s="109" t="s">
        <v>450</v>
      </c>
      <c r="D63" s="109" t="s">
        <v>451</v>
      </c>
      <c r="E63" s="115"/>
      <c r="F63" s="115"/>
      <c r="G63" s="115"/>
      <c r="H63" s="117"/>
      <c r="I63" s="118"/>
    </row>
    <row r="64" s="110" customFormat="true" ht="14.25" hidden="false" customHeight="false" outlineLevel="0" collapsed="false">
      <c r="A64" s="107" t="s">
        <v>452</v>
      </c>
      <c r="B64" s="109" t="s">
        <v>340</v>
      </c>
      <c r="C64" s="109" t="s">
        <v>453</v>
      </c>
      <c r="D64" s="109" t="s">
        <v>454</v>
      </c>
      <c r="E64" s="115"/>
      <c r="F64" s="115"/>
      <c r="G64" s="115"/>
      <c r="H64" s="117"/>
      <c r="I64" s="118"/>
    </row>
    <row r="65" s="110" customFormat="true" ht="14.25" hidden="false" customHeight="false" outlineLevel="0" collapsed="false">
      <c r="A65" s="107" t="s">
        <v>455</v>
      </c>
      <c r="B65" s="109" t="s">
        <v>344</v>
      </c>
      <c r="C65" s="109" t="s">
        <v>456</v>
      </c>
      <c r="D65" s="109" t="s">
        <v>457</v>
      </c>
      <c r="E65" s="115"/>
      <c r="F65" s="115"/>
      <c r="G65" s="115"/>
      <c r="H65" s="117"/>
      <c r="I65" s="118"/>
    </row>
    <row r="66" s="110" customFormat="true" ht="14.25" hidden="false" customHeight="false" outlineLevel="0" collapsed="false">
      <c r="A66" s="107" t="s">
        <v>458</v>
      </c>
      <c r="B66" s="109" t="s">
        <v>348</v>
      </c>
      <c r="C66" s="109" t="s">
        <v>459</v>
      </c>
      <c r="D66" s="109" t="s">
        <v>460</v>
      </c>
      <c r="E66" s="115"/>
      <c r="F66" s="115"/>
      <c r="G66" s="115"/>
      <c r="H66" s="117"/>
      <c r="I66" s="118"/>
    </row>
    <row r="67" s="110" customFormat="true" ht="14.25" hidden="false" customHeight="false" outlineLevel="0" collapsed="false">
      <c r="A67" s="107" t="s">
        <v>461</v>
      </c>
      <c r="B67" s="109" t="s">
        <v>352</v>
      </c>
      <c r="C67" s="109" t="s">
        <v>462</v>
      </c>
      <c r="D67" s="109" t="s">
        <v>463</v>
      </c>
      <c r="E67" s="115"/>
      <c r="F67" s="115"/>
      <c r="G67" s="115"/>
      <c r="H67" s="117"/>
      <c r="I67" s="118"/>
    </row>
    <row r="68" s="110" customFormat="true" ht="14.25" hidden="false" customHeight="false" outlineLevel="0" collapsed="false">
      <c r="A68" s="107" t="s">
        <v>464</v>
      </c>
      <c r="B68" s="109" t="s">
        <v>356</v>
      </c>
      <c r="C68" s="109" t="s">
        <v>465</v>
      </c>
      <c r="D68" s="109" t="s">
        <v>466</v>
      </c>
      <c r="E68" s="115"/>
      <c r="F68" s="115"/>
      <c r="G68" s="115"/>
      <c r="H68" s="117"/>
      <c r="I68" s="118"/>
    </row>
    <row r="70" s="110" customFormat="true" ht="14.25" hidden="false" customHeight="false" outlineLevel="0" collapsed="false">
      <c r="A70" s="101" t="s">
        <v>292</v>
      </c>
      <c r="B70" s="103"/>
      <c r="C70" s="103"/>
      <c r="D70" s="103" t="s">
        <v>467</v>
      </c>
    </row>
    <row r="71" s="110" customFormat="true" ht="14.25" hidden="false" customHeight="false" outlineLevel="0" collapsed="false">
      <c r="A71" s="106" t="s">
        <v>280</v>
      </c>
      <c r="B71" s="111" t="s">
        <v>281</v>
      </c>
      <c r="C71" s="112" t="s">
        <v>294</v>
      </c>
      <c r="D71" s="106" t="s">
        <v>418</v>
      </c>
    </row>
    <row r="72" s="110" customFormat="true" ht="14.25" hidden="false" customHeight="false" outlineLevel="0" collapsed="false">
      <c r="A72" s="110" t="s">
        <v>468</v>
      </c>
      <c r="B72" s="109" t="s">
        <v>296</v>
      </c>
      <c r="C72" s="109" t="s">
        <v>469</v>
      </c>
      <c r="D72" s="109" t="s">
        <v>470</v>
      </c>
    </row>
    <row r="73" s="110" customFormat="true" ht="16.5" hidden="false" customHeight="false" outlineLevel="0" collapsed="false">
      <c r="A73" s="107" t="s">
        <v>471</v>
      </c>
      <c r="B73" s="109" t="s">
        <v>300</v>
      </c>
      <c r="C73" s="109" t="s">
        <v>472</v>
      </c>
      <c r="D73" s="109" t="s">
        <v>473</v>
      </c>
      <c r="E73" s="115"/>
      <c r="F73" s="115"/>
      <c r="G73" s="116"/>
      <c r="H73" s="117"/>
      <c r="I73" s="118"/>
    </row>
    <row r="74" s="110" customFormat="true" ht="14.25" hidden="false" customHeight="false" outlineLevel="0" collapsed="false">
      <c r="A74" s="107" t="s">
        <v>474</v>
      </c>
      <c r="B74" s="109" t="s">
        <v>304</v>
      </c>
      <c r="C74" s="109" t="s">
        <v>475</v>
      </c>
      <c r="D74" s="109" t="s">
        <v>476</v>
      </c>
      <c r="E74" s="115"/>
      <c r="F74" s="115"/>
      <c r="G74" s="115"/>
      <c r="H74" s="117"/>
      <c r="I74" s="118"/>
    </row>
    <row r="75" s="110" customFormat="true" ht="16.5" hidden="false" customHeight="false" outlineLevel="0" collapsed="false">
      <c r="A75" s="107" t="s">
        <v>477</v>
      </c>
      <c r="B75" s="109" t="s">
        <v>308</v>
      </c>
      <c r="C75" s="109" t="n">
        <v>400</v>
      </c>
      <c r="D75" s="109" t="s">
        <v>478</v>
      </c>
      <c r="E75" s="115"/>
      <c r="F75" s="115"/>
      <c r="G75" s="116"/>
      <c r="H75" s="117"/>
      <c r="I75" s="118"/>
    </row>
    <row r="76" s="110" customFormat="true" ht="14.25" hidden="false" customHeight="false" outlineLevel="0" collapsed="false">
      <c r="A76" s="107" t="s">
        <v>479</v>
      </c>
      <c r="B76" s="109" t="s">
        <v>312</v>
      </c>
      <c r="C76" s="109" t="s">
        <v>480</v>
      </c>
      <c r="D76" s="109" t="s">
        <v>481</v>
      </c>
      <c r="E76" s="115"/>
      <c r="F76" s="115"/>
      <c r="G76" s="115"/>
      <c r="H76" s="117"/>
      <c r="I76" s="118"/>
    </row>
    <row r="77" s="110" customFormat="true" ht="14.25" hidden="false" customHeight="false" outlineLevel="0" collapsed="false">
      <c r="A77" s="107" t="s">
        <v>482</v>
      </c>
      <c r="B77" s="109" t="s">
        <v>316</v>
      </c>
      <c r="C77" s="121" t="s">
        <v>483</v>
      </c>
      <c r="D77" s="109" t="s">
        <v>484</v>
      </c>
      <c r="E77" s="115"/>
      <c r="F77" s="115"/>
      <c r="G77" s="115"/>
      <c r="H77" s="117"/>
      <c r="I77" s="118"/>
    </row>
    <row r="78" s="110" customFormat="true" ht="14.25" hidden="false" customHeight="false" outlineLevel="0" collapsed="false">
      <c r="A78" s="107" t="s">
        <v>485</v>
      </c>
      <c r="B78" s="109" t="s">
        <v>320</v>
      </c>
      <c r="C78" s="121" t="s">
        <v>486</v>
      </c>
      <c r="D78" s="109" t="s">
        <v>487</v>
      </c>
      <c r="E78" s="115"/>
      <c r="F78" s="115"/>
      <c r="G78" s="115"/>
      <c r="H78" s="117"/>
      <c r="I78" s="118"/>
    </row>
    <row r="79" s="110" customFormat="true" ht="14.25" hidden="false" customHeight="false" outlineLevel="0" collapsed="false">
      <c r="A79" s="107" t="s">
        <v>488</v>
      </c>
      <c r="B79" s="109" t="s">
        <v>324</v>
      </c>
      <c r="C79" s="109" t="s">
        <v>489</v>
      </c>
      <c r="D79" s="109" t="s">
        <v>490</v>
      </c>
      <c r="E79" s="115"/>
      <c r="F79" s="115"/>
      <c r="G79" s="115"/>
      <c r="H79" s="117"/>
      <c r="I79" s="118"/>
    </row>
    <row r="80" s="110" customFormat="true" ht="14.25" hidden="false" customHeight="false" outlineLevel="0" collapsed="false">
      <c r="A80" s="107" t="s">
        <v>491</v>
      </c>
      <c r="B80" s="109" t="s">
        <v>328</v>
      </c>
      <c r="C80" s="109" t="s">
        <v>492</v>
      </c>
      <c r="D80" s="109" t="s">
        <v>493</v>
      </c>
      <c r="E80" s="115"/>
      <c r="F80" s="115"/>
      <c r="G80" s="115"/>
      <c r="H80" s="117"/>
      <c r="I80" s="118"/>
    </row>
    <row r="81" s="110" customFormat="true" ht="14.25" hidden="false" customHeight="false" outlineLevel="0" collapsed="false">
      <c r="A81" s="107" t="s">
        <v>494</v>
      </c>
      <c r="B81" s="109" t="s">
        <v>332</v>
      </c>
      <c r="C81" s="109" t="s">
        <v>495</v>
      </c>
      <c r="D81" s="109" t="s">
        <v>496</v>
      </c>
      <c r="E81" s="115"/>
      <c r="F81" s="115"/>
      <c r="G81" s="115"/>
      <c r="H81" s="117"/>
      <c r="I81" s="118"/>
    </row>
    <row r="82" s="110" customFormat="true" ht="14.25" hidden="false" customHeight="false" outlineLevel="0" collapsed="false">
      <c r="A82" s="107" t="s">
        <v>497</v>
      </c>
      <c r="B82" s="109" t="s">
        <v>336</v>
      </c>
      <c r="C82" s="109" t="s">
        <v>498</v>
      </c>
      <c r="D82" s="109" t="s">
        <v>499</v>
      </c>
      <c r="E82" s="115"/>
      <c r="F82" s="115"/>
      <c r="G82" s="115"/>
      <c r="H82" s="117"/>
      <c r="I82" s="118"/>
    </row>
    <row r="83" s="110" customFormat="true" ht="14.25" hidden="false" customHeight="false" outlineLevel="0" collapsed="false">
      <c r="A83" s="107" t="s">
        <v>500</v>
      </c>
      <c r="B83" s="109" t="s">
        <v>340</v>
      </c>
      <c r="C83" s="109" t="s">
        <v>501</v>
      </c>
      <c r="D83" s="109" t="s">
        <v>502</v>
      </c>
      <c r="E83" s="115"/>
      <c r="F83" s="115"/>
      <c r="G83" s="115"/>
      <c r="H83" s="117"/>
      <c r="I83" s="118"/>
    </row>
    <row r="84" s="110" customFormat="true" ht="14.25" hidden="false" customHeight="false" outlineLevel="0" collapsed="false">
      <c r="A84" s="107" t="s">
        <v>503</v>
      </c>
      <c r="B84" s="109" t="s">
        <v>344</v>
      </c>
      <c r="C84" s="109" t="s">
        <v>504</v>
      </c>
      <c r="D84" s="109" t="s">
        <v>505</v>
      </c>
      <c r="E84" s="115"/>
      <c r="F84" s="115"/>
      <c r="G84" s="115"/>
      <c r="H84" s="117"/>
      <c r="I84" s="118"/>
    </row>
    <row r="85" s="110" customFormat="true" ht="14.25" hidden="false" customHeight="false" outlineLevel="0" collapsed="false">
      <c r="A85" s="107" t="s">
        <v>506</v>
      </c>
      <c r="B85" s="109" t="s">
        <v>348</v>
      </c>
      <c r="D85" s="110" t="s">
        <v>105</v>
      </c>
      <c r="E85" s="115"/>
      <c r="F85" s="115"/>
      <c r="G85" s="115"/>
      <c r="H85" s="117"/>
      <c r="I85" s="118"/>
    </row>
    <row r="86" s="110" customFormat="true" ht="14.25" hidden="false" customHeight="false" outlineLevel="0" collapsed="false">
      <c r="A86" s="107" t="s">
        <v>507</v>
      </c>
      <c r="B86" s="109" t="s">
        <v>352</v>
      </c>
      <c r="D86" s="110" t="s">
        <v>105</v>
      </c>
      <c r="E86" s="115"/>
      <c r="F86" s="115"/>
      <c r="G86" s="115"/>
      <c r="H86" s="117"/>
      <c r="I86" s="118"/>
    </row>
    <row r="87" s="110" customFormat="true" ht="14.25" hidden="false" customHeight="false" outlineLevel="0" collapsed="false">
      <c r="A87" s="107" t="s">
        <v>508</v>
      </c>
      <c r="B87" s="109" t="s">
        <v>356</v>
      </c>
      <c r="D87" s="110" t="s">
        <v>105</v>
      </c>
      <c r="E87" s="115"/>
      <c r="F87" s="115"/>
      <c r="G87" s="115"/>
      <c r="H87" s="117"/>
      <c r="I87" s="118"/>
    </row>
    <row r="88" s="110" customFormat="true" ht="14.25" hidden="false" customHeight="false" outlineLevel="0" collapsed="false">
      <c r="A88" s="107"/>
      <c r="B88" s="109"/>
      <c r="E88" s="115"/>
      <c r="F88" s="115"/>
      <c r="G88" s="115"/>
      <c r="H88" s="117"/>
      <c r="I88" s="118"/>
    </row>
    <row r="90" customFormat="false" ht="14.25" hidden="false" customHeight="false" outlineLevel="0" collapsed="false">
      <c r="A90" s="122" t="s">
        <v>509</v>
      </c>
      <c r="B90" s="123"/>
      <c r="C90" s="123"/>
      <c r="D90" s="123" t="s">
        <v>510</v>
      </c>
      <c r="E90" s="124"/>
    </row>
    <row r="91" customFormat="false" ht="14.25" hidden="false" customHeight="false" outlineLevel="0" collapsed="false">
      <c r="A91" s="122" t="s">
        <v>280</v>
      </c>
      <c r="B91" s="123" t="s">
        <v>281</v>
      </c>
      <c r="C91" s="123" t="s">
        <v>294</v>
      </c>
      <c r="D91" s="122" t="s">
        <v>511</v>
      </c>
      <c r="E91" s="124"/>
    </row>
    <row r="92" customFormat="false" ht="14.25" hidden="false" customHeight="false" outlineLevel="0" collapsed="false">
      <c r="A92" s="125"/>
      <c r="B92" s="125"/>
      <c r="C92" s="126"/>
      <c r="D92" s="124"/>
      <c r="E92" s="124"/>
    </row>
    <row r="93" customFormat="false" ht="14.25" hidden="false" customHeight="false" outlineLevel="0" collapsed="false">
      <c r="A93" s="127" t="s">
        <v>512</v>
      </c>
      <c r="B93" s="125" t="s">
        <v>513</v>
      </c>
      <c r="C93" s="128" t="s">
        <v>514</v>
      </c>
      <c r="D93" s="119" t="s">
        <v>204</v>
      </c>
      <c r="E93" s="129"/>
    </row>
    <row r="94" customFormat="false" ht="14.25" hidden="false" customHeight="false" outlineLevel="0" collapsed="false">
      <c r="A94" s="127" t="s">
        <v>515</v>
      </c>
      <c r="B94" s="125" t="s">
        <v>516</v>
      </c>
      <c r="C94" s="128" t="s">
        <v>517</v>
      </c>
      <c r="D94" s="119" t="s">
        <v>518</v>
      </c>
      <c r="E94" s="130"/>
    </row>
    <row r="95" customFormat="false" ht="14.25" hidden="false" customHeight="false" outlineLevel="0" collapsed="false">
      <c r="A95" s="127" t="s">
        <v>519</v>
      </c>
      <c r="B95" s="125" t="s">
        <v>520</v>
      </c>
      <c r="C95" s="129" t="s">
        <v>521</v>
      </c>
      <c r="D95" s="115" t="s">
        <v>209</v>
      </c>
      <c r="E95" s="129"/>
    </row>
    <row r="96" customFormat="false" ht="14.25" hidden="false" customHeight="false" outlineLevel="0" collapsed="false">
      <c r="A96" s="127" t="s">
        <v>522</v>
      </c>
      <c r="B96" s="125" t="s">
        <v>523</v>
      </c>
      <c r="C96" s="128" t="s">
        <v>524</v>
      </c>
      <c r="D96" s="109" t="s">
        <v>525</v>
      </c>
      <c r="E96" s="130"/>
    </row>
    <row r="97" customFormat="false" ht="14.25" hidden="false" customHeight="false" outlineLevel="0" collapsed="false">
      <c r="A97" s="131"/>
      <c r="B97" s="132"/>
      <c r="C97" s="133"/>
      <c r="D97" s="134"/>
      <c r="E97" s="130"/>
    </row>
    <row r="98" customFormat="false" ht="14.25" hidden="false" customHeight="false" outlineLevel="0" collapsed="false">
      <c r="A98" s="127" t="s">
        <v>526</v>
      </c>
      <c r="B98" s="125" t="s">
        <v>527</v>
      </c>
      <c r="C98" s="126" t="s">
        <v>528</v>
      </c>
      <c r="D98" s="110" t="s">
        <v>181</v>
      </c>
      <c r="E98" s="135"/>
    </row>
    <row r="99" customFormat="false" ht="14.25" hidden="false" customHeight="false" outlineLevel="0" collapsed="false">
      <c r="A99" s="127" t="s">
        <v>529</v>
      </c>
      <c r="B99" s="125" t="s">
        <v>530</v>
      </c>
      <c r="C99" s="126" t="s">
        <v>33</v>
      </c>
      <c r="D99" s="109" t="s">
        <v>531</v>
      </c>
      <c r="E99" s="135"/>
    </row>
    <row r="100" customFormat="false" ht="14.25" hidden="false" customHeight="false" outlineLevel="0" collapsed="false">
      <c r="A100" s="127"/>
      <c r="B100" s="125"/>
      <c r="C100" s="126"/>
      <c r="D100" s="109"/>
      <c r="E100" s="135"/>
    </row>
    <row r="101" customFormat="false" ht="14.25" hidden="false" customHeight="false" outlineLevel="0" collapsed="false">
      <c r="A101" s="122" t="s">
        <v>509</v>
      </c>
      <c r="B101" s="123"/>
      <c r="C101" s="123"/>
      <c r="D101" s="123" t="s">
        <v>532</v>
      </c>
      <c r="E101" s="124"/>
    </row>
    <row r="102" customFormat="false" ht="14.25" hidden="false" customHeight="false" outlineLevel="0" collapsed="false">
      <c r="A102" s="122" t="s">
        <v>280</v>
      </c>
      <c r="B102" s="123" t="s">
        <v>281</v>
      </c>
      <c r="C102" s="123" t="s">
        <v>294</v>
      </c>
      <c r="D102" s="122" t="s">
        <v>511</v>
      </c>
      <c r="E102" s="124"/>
    </row>
    <row r="103" customFormat="false" ht="14.25" hidden="false" customHeight="false" outlineLevel="0" collapsed="false">
      <c r="A103" s="125"/>
      <c r="B103" s="125"/>
      <c r="C103" s="126"/>
      <c r="D103" s="124"/>
      <c r="E103" s="124"/>
    </row>
    <row r="104" customFormat="false" ht="14.25" hidden="false" customHeight="false" outlineLevel="0" collapsed="false">
      <c r="A104" s="127" t="s">
        <v>533</v>
      </c>
      <c r="B104" s="125" t="s">
        <v>513</v>
      </c>
      <c r="C104" s="128" t="s">
        <v>534</v>
      </c>
      <c r="D104" s="119" t="s">
        <v>535</v>
      </c>
      <c r="E104" s="129"/>
    </row>
    <row r="105" customFormat="false" ht="14.25" hidden="false" customHeight="false" outlineLevel="0" collapsed="false">
      <c r="A105" s="127" t="s">
        <v>536</v>
      </c>
      <c r="B105" s="125" t="s">
        <v>516</v>
      </c>
      <c r="C105" s="128" t="s">
        <v>537</v>
      </c>
      <c r="D105" s="119" t="s">
        <v>538</v>
      </c>
      <c r="E105" s="130"/>
    </row>
    <row r="106" customFormat="false" ht="14.25" hidden="false" customHeight="false" outlineLevel="0" collapsed="false">
      <c r="A106" s="127" t="s">
        <v>539</v>
      </c>
      <c r="B106" s="125" t="s">
        <v>520</v>
      </c>
      <c r="C106" s="128" t="s">
        <v>540</v>
      </c>
      <c r="D106" s="119" t="s">
        <v>541</v>
      </c>
      <c r="E106" s="129"/>
    </row>
    <row r="107" customFormat="false" ht="14.25" hidden="false" customHeight="false" outlineLevel="0" collapsed="false">
      <c r="A107" s="127" t="s">
        <v>542</v>
      </c>
      <c r="B107" s="125" t="s">
        <v>523</v>
      </c>
      <c r="C107" s="128" t="s">
        <v>543</v>
      </c>
      <c r="D107" s="119" t="s">
        <v>544</v>
      </c>
      <c r="E107" s="130"/>
    </row>
    <row r="108" customFormat="false" ht="14.25" hidden="false" customHeight="false" outlineLevel="0" collapsed="false">
      <c r="A108" s="131"/>
      <c r="B108" s="132"/>
      <c r="C108" s="133"/>
      <c r="D108" s="134"/>
      <c r="E108" s="130"/>
    </row>
    <row r="109" customFormat="false" ht="14.25" hidden="false" customHeight="false" outlineLevel="0" collapsed="false">
      <c r="A109" s="127" t="s">
        <v>545</v>
      </c>
      <c r="B109" s="125" t="s">
        <v>527</v>
      </c>
      <c r="C109" s="126" t="s">
        <v>42</v>
      </c>
      <c r="D109" s="109" t="s">
        <v>546</v>
      </c>
      <c r="E109" s="135"/>
    </row>
    <row r="110" customFormat="false" ht="14.25" hidden="false" customHeight="false" outlineLevel="0" collapsed="false">
      <c r="A110" s="127" t="s">
        <v>547</v>
      </c>
      <c r="B110" s="125" t="s">
        <v>530</v>
      </c>
      <c r="C110" s="126" t="s">
        <v>49</v>
      </c>
      <c r="D110" s="109" t="s">
        <v>548</v>
      </c>
      <c r="E110" s="135"/>
    </row>
    <row r="111" customFormat="false" ht="14.25" hidden="false" customHeight="false" outlineLevel="0" collapsed="false">
      <c r="A111" s="127"/>
      <c r="B111" s="125"/>
      <c r="C111" s="126"/>
      <c r="D111" s="109"/>
      <c r="E111" s="135"/>
    </row>
    <row r="112" customFormat="false" ht="14.25" hidden="false" customHeight="false" outlineLevel="0" collapsed="false">
      <c r="A112" s="122" t="s">
        <v>509</v>
      </c>
      <c r="B112" s="123"/>
      <c r="C112" s="123"/>
      <c r="D112" s="123" t="s">
        <v>549</v>
      </c>
      <c r="E112" s="124"/>
    </row>
    <row r="113" customFormat="false" ht="14.25" hidden="false" customHeight="false" outlineLevel="0" collapsed="false">
      <c r="A113" s="122" t="s">
        <v>280</v>
      </c>
      <c r="B113" s="123" t="s">
        <v>281</v>
      </c>
      <c r="C113" s="123" t="s">
        <v>294</v>
      </c>
      <c r="D113" s="122" t="s">
        <v>511</v>
      </c>
      <c r="E113" s="124"/>
    </row>
    <row r="114" customFormat="false" ht="14.25" hidden="false" customHeight="false" outlineLevel="0" collapsed="false">
      <c r="A114" s="125"/>
      <c r="B114" s="125"/>
      <c r="C114" s="126"/>
      <c r="D114" s="124"/>
      <c r="E114" s="124"/>
    </row>
    <row r="115" customFormat="false" ht="14.25" hidden="false" customHeight="false" outlineLevel="0" collapsed="false">
      <c r="A115" s="127" t="s">
        <v>550</v>
      </c>
      <c r="B115" s="125" t="s">
        <v>513</v>
      </c>
      <c r="C115" s="128" t="s">
        <v>551</v>
      </c>
      <c r="D115" s="119" t="s">
        <v>552</v>
      </c>
      <c r="E115" s="129"/>
    </row>
    <row r="116" customFormat="false" ht="14.25" hidden="false" customHeight="false" outlineLevel="0" collapsed="false">
      <c r="A116" s="127" t="s">
        <v>553</v>
      </c>
      <c r="B116" s="125" t="s">
        <v>516</v>
      </c>
      <c r="C116" s="128" t="s">
        <v>554</v>
      </c>
      <c r="D116" s="119" t="s">
        <v>555</v>
      </c>
      <c r="E116" s="130"/>
    </row>
    <row r="117" customFormat="false" ht="14.25" hidden="false" customHeight="false" outlineLevel="0" collapsed="false">
      <c r="A117" s="127" t="s">
        <v>556</v>
      </c>
      <c r="B117" s="125" t="s">
        <v>520</v>
      </c>
      <c r="C117" s="128" t="s">
        <v>557</v>
      </c>
      <c r="D117" s="119" t="s">
        <v>558</v>
      </c>
      <c r="E117" s="129"/>
    </row>
    <row r="118" customFormat="false" ht="14.25" hidden="false" customHeight="false" outlineLevel="0" collapsed="false">
      <c r="A118" s="127" t="s">
        <v>559</v>
      </c>
      <c r="B118" s="125" t="s">
        <v>523</v>
      </c>
      <c r="C118" s="128" t="s">
        <v>560</v>
      </c>
      <c r="D118" s="119" t="s">
        <v>561</v>
      </c>
      <c r="E118" s="130"/>
    </row>
    <row r="119" customFormat="false" ht="14.25" hidden="false" customHeight="false" outlineLevel="0" collapsed="false">
      <c r="A119" s="131"/>
      <c r="B119" s="132"/>
      <c r="C119" s="133"/>
      <c r="D119" s="134"/>
      <c r="E119" s="130"/>
    </row>
    <row r="120" customFormat="false" ht="14.25" hidden="false" customHeight="false" outlineLevel="0" collapsed="false">
      <c r="A120" s="127" t="s">
        <v>562</v>
      </c>
      <c r="B120" s="125" t="s">
        <v>527</v>
      </c>
      <c r="C120" s="126" t="s">
        <v>56</v>
      </c>
      <c r="D120" s="109" t="s">
        <v>563</v>
      </c>
      <c r="E120" s="135"/>
    </row>
    <row r="121" customFormat="false" ht="14.25" hidden="false" customHeight="false" outlineLevel="0" collapsed="false">
      <c r="A121" s="127" t="s">
        <v>564</v>
      </c>
      <c r="B121" s="125" t="s">
        <v>530</v>
      </c>
      <c r="C121" s="126" t="s">
        <v>64</v>
      </c>
      <c r="D121" s="109" t="s">
        <v>565</v>
      </c>
      <c r="E121" s="135"/>
    </row>
    <row r="122" customFormat="false" ht="14.25" hidden="false" customHeight="false" outlineLevel="0" collapsed="false">
      <c r="A122" s="127"/>
      <c r="B122" s="125"/>
      <c r="C122" s="126"/>
      <c r="D122" s="109"/>
      <c r="E122" s="135"/>
    </row>
    <row r="123" customFormat="false" ht="14.25" hidden="false" customHeight="false" outlineLevel="0" collapsed="false">
      <c r="A123" s="122" t="s">
        <v>509</v>
      </c>
      <c r="B123" s="123"/>
      <c r="C123" s="123"/>
      <c r="D123" s="123" t="s">
        <v>566</v>
      </c>
      <c r="E123" s="124"/>
    </row>
    <row r="124" customFormat="false" ht="14.25" hidden="false" customHeight="false" outlineLevel="0" collapsed="false">
      <c r="A124" s="122" t="s">
        <v>280</v>
      </c>
      <c r="B124" s="123" t="s">
        <v>281</v>
      </c>
      <c r="C124" s="123" t="s">
        <v>294</v>
      </c>
      <c r="D124" s="122" t="s">
        <v>511</v>
      </c>
      <c r="E124" s="124"/>
    </row>
    <row r="125" customFormat="false" ht="14.25" hidden="false" customHeight="false" outlineLevel="0" collapsed="false">
      <c r="A125" s="125"/>
      <c r="B125" s="125"/>
      <c r="C125" s="126"/>
      <c r="D125" s="124"/>
      <c r="E125" s="124"/>
    </row>
    <row r="126" customFormat="false" ht="14.25" hidden="false" customHeight="false" outlineLevel="0" collapsed="false">
      <c r="A126" s="127" t="s">
        <v>567</v>
      </c>
      <c r="B126" s="125" t="s">
        <v>513</v>
      </c>
      <c r="C126" s="128" t="s">
        <v>568</v>
      </c>
      <c r="D126" s="119" t="s">
        <v>569</v>
      </c>
      <c r="E126" s="129"/>
    </row>
    <row r="127" customFormat="false" ht="14.25" hidden="false" customHeight="false" outlineLevel="0" collapsed="false">
      <c r="A127" s="127" t="s">
        <v>570</v>
      </c>
      <c r="B127" s="125" t="s">
        <v>516</v>
      </c>
      <c r="C127" s="128" t="s">
        <v>571</v>
      </c>
      <c r="D127" s="119" t="s">
        <v>572</v>
      </c>
      <c r="E127" s="130"/>
    </row>
    <row r="128" customFormat="false" ht="14.25" hidden="false" customHeight="false" outlineLevel="0" collapsed="false">
      <c r="A128" s="127" t="s">
        <v>573</v>
      </c>
      <c r="B128" s="125" t="s">
        <v>520</v>
      </c>
      <c r="D128" s="110" t="s">
        <v>105</v>
      </c>
      <c r="E128" s="129"/>
    </row>
    <row r="129" customFormat="false" ht="14.25" hidden="false" customHeight="false" outlineLevel="0" collapsed="false">
      <c r="A129" s="127" t="s">
        <v>574</v>
      </c>
      <c r="B129" s="125" t="s">
        <v>523</v>
      </c>
      <c r="C129" s="128"/>
      <c r="D129" s="110" t="s">
        <v>105</v>
      </c>
      <c r="E129" s="130"/>
    </row>
    <row r="130" customFormat="false" ht="14.25" hidden="false" customHeight="false" outlineLevel="0" collapsed="false">
      <c r="A130" s="131"/>
      <c r="B130" s="132"/>
      <c r="C130" s="133"/>
      <c r="D130" s="134"/>
      <c r="E130" s="130"/>
    </row>
    <row r="131" customFormat="false" ht="14.25" hidden="false" customHeight="false" outlineLevel="0" collapsed="false">
      <c r="A131" s="127" t="s">
        <v>575</v>
      </c>
      <c r="B131" s="125" t="s">
        <v>527</v>
      </c>
      <c r="C131" s="126" t="s">
        <v>71</v>
      </c>
      <c r="D131" s="109" t="s">
        <v>576</v>
      </c>
      <c r="E131" s="135"/>
    </row>
    <row r="132" customFormat="false" ht="14.25" hidden="false" customHeight="false" outlineLevel="0" collapsed="false">
      <c r="A132" s="127" t="s">
        <v>577</v>
      </c>
      <c r="B132" s="125" t="s">
        <v>530</v>
      </c>
      <c r="C132" s="126"/>
      <c r="D132" s="110" t="s">
        <v>105</v>
      </c>
      <c r="E132" s="135"/>
    </row>
    <row r="133" customFormat="false" ht="14.25" hidden="false" customHeight="false" outlineLevel="0" collapsed="false">
      <c r="A133" s="127"/>
      <c r="B133" s="125"/>
      <c r="C133" s="126"/>
      <c r="D133" s="110"/>
      <c r="E133" s="135"/>
    </row>
    <row r="135" customFormat="false" ht="15" hidden="false" customHeight="false" outlineLevel="0" collapsed="false">
      <c r="D135" s="100" t="s">
        <v>578</v>
      </c>
    </row>
    <row r="137" s="110" customFormat="true" ht="14.25" hidden="false" customHeight="false" outlineLevel="0" collapsed="false">
      <c r="A137" s="101" t="s">
        <v>292</v>
      </c>
      <c r="B137" s="103"/>
      <c r="C137" s="103"/>
      <c r="D137" s="103" t="s">
        <v>579</v>
      </c>
    </row>
    <row r="138" s="110" customFormat="true" ht="14.25" hidden="false" customHeight="false" outlineLevel="0" collapsed="false">
      <c r="A138" s="106" t="s">
        <v>280</v>
      </c>
      <c r="B138" s="111" t="s">
        <v>281</v>
      </c>
      <c r="C138" s="112" t="s">
        <v>294</v>
      </c>
      <c r="D138" s="106" t="s">
        <v>418</v>
      </c>
    </row>
    <row r="139" s="110" customFormat="true" ht="14.25" hidden="false" customHeight="false" outlineLevel="0" collapsed="false">
      <c r="A139" s="110" t="s">
        <v>580</v>
      </c>
      <c r="B139" s="109" t="s">
        <v>296</v>
      </c>
      <c r="C139" s="109" t="s">
        <v>581</v>
      </c>
      <c r="D139" s="109" t="s">
        <v>582</v>
      </c>
    </row>
    <row r="140" s="110" customFormat="true" ht="16.5" hidden="false" customHeight="false" outlineLevel="0" collapsed="false">
      <c r="A140" s="107" t="s">
        <v>583</v>
      </c>
      <c r="B140" s="109" t="s">
        <v>300</v>
      </c>
      <c r="C140" s="109" t="s">
        <v>584</v>
      </c>
      <c r="D140" s="109" t="s">
        <v>585</v>
      </c>
      <c r="E140" s="115"/>
      <c r="F140" s="115"/>
      <c r="G140" s="116"/>
      <c r="H140" s="117"/>
      <c r="I140" s="118"/>
    </row>
    <row r="141" s="110" customFormat="true" ht="14.25" hidden="false" customHeight="false" outlineLevel="0" collapsed="false">
      <c r="A141" s="107" t="s">
        <v>586</v>
      </c>
      <c r="B141" s="109" t="s">
        <v>304</v>
      </c>
      <c r="C141" s="109" t="s">
        <v>587</v>
      </c>
      <c r="D141" s="109" t="s">
        <v>588</v>
      </c>
      <c r="E141" s="115"/>
      <c r="F141" s="115"/>
      <c r="G141" s="115"/>
      <c r="H141" s="117"/>
      <c r="I141" s="118"/>
    </row>
    <row r="142" s="110" customFormat="true" ht="16.5" hidden="false" customHeight="false" outlineLevel="0" collapsed="false">
      <c r="A142" s="107" t="s">
        <v>589</v>
      </c>
      <c r="B142" s="109" t="s">
        <v>308</v>
      </c>
      <c r="C142" s="109" t="s">
        <v>590</v>
      </c>
      <c r="D142" s="109" t="s">
        <v>591</v>
      </c>
      <c r="E142" s="115"/>
      <c r="F142" s="115"/>
      <c r="G142" s="116"/>
      <c r="H142" s="117"/>
      <c r="I142" s="118"/>
    </row>
    <row r="143" s="110" customFormat="true" ht="14.25" hidden="false" customHeight="false" outlineLevel="0" collapsed="false">
      <c r="A143" s="107" t="s">
        <v>592</v>
      </c>
      <c r="B143" s="109" t="s">
        <v>312</v>
      </c>
      <c r="C143" s="109" t="s">
        <v>593</v>
      </c>
      <c r="D143" s="109" t="s">
        <v>594</v>
      </c>
      <c r="E143" s="115"/>
      <c r="F143" s="115"/>
      <c r="G143" s="115"/>
      <c r="H143" s="117"/>
      <c r="I143" s="118"/>
    </row>
    <row r="144" s="110" customFormat="true" ht="14.25" hidden="false" customHeight="false" outlineLevel="0" collapsed="false">
      <c r="A144" s="107" t="s">
        <v>595</v>
      </c>
      <c r="B144" s="109" t="s">
        <v>316</v>
      </c>
      <c r="C144" s="109" t="s">
        <v>596</v>
      </c>
      <c r="D144" s="109" t="s">
        <v>597</v>
      </c>
      <c r="E144" s="115"/>
      <c r="F144" s="115"/>
      <c r="G144" s="115"/>
      <c r="H144" s="117"/>
      <c r="I144" s="118"/>
    </row>
    <row r="145" s="110" customFormat="true" ht="14.25" hidden="false" customHeight="false" outlineLevel="0" collapsed="false">
      <c r="A145" s="107" t="s">
        <v>598</v>
      </c>
      <c r="B145" s="109" t="s">
        <v>320</v>
      </c>
      <c r="C145" s="109" t="s">
        <v>599</v>
      </c>
      <c r="D145" s="109" t="s">
        <v>600</v>
      </c>
      <c r="E145" s="115"/>
      <c r="F145" s="115"/>
      <c r="G145" s="115"/>
      <c r="H145" s="117"/>
      <c r="I145" s="118"/>
    </row>
    <row r="146" s="110" customFormat="true" ht="14.25" hidden="false" customHeight="false" outlineLevel="0" collapsed="false">
      <c r="A146" s="107" t="s">
        <v>601</v>
      </c>
      <c r="B146" s="109" t="s">
        <v>324</v>
      </c>
      <c r="C146" s="109" t="s">
        <v>602</v>
      </c>
      <c r="D146" s="109" t="s">
        <v>603</v>
      </c>
      <c r="E146" s="115"/>
      <c r="F146" s="115"/>
      <c r="G146" s="115"/>
      <c r="H146" s="117"/>
      <c r="I146" s="118"/>
    </row>
    <row r="147" s="110" customFormat="true" ht="14.25" hidden="false" customHeight="false" outlineLevel="0" collapsed="false">
      <c r="A147" s="107" t="s">
        <v>604</v>
      </c>
      <c r="B147" s="109" t="s">
        <v>328</v>
      </c>
      <c r="C147" s="109" t="s">
        <v>605</v>
      </c>
      <c r="D147" s="109" t="s">
        <v>606</v>
      </c>
      <c r="E147" s="115"/>
      <c r="F147" s="115"/>
      <c r="G147" s="115"/>
      <c r="H147" s="117"/>
      <c r="I147" s="118"/>
    </row>
    <row r="148" s="110" customFormat="true" ht="14.25" hidden="false" customHeight="false" outlineLevel="0" collapsed="false">
      <c r="A148" s="107" t="s">
        <v>607</v>
      </c>
      <c r="B148" s="109" t="s">
        <v>332</v>
      </c>
      <c r="C148" s="109" t="s">
        <v>608</v>
      </c>
      <c r="D148" s="109" t="s">
        <v>609</v>
      </c>
      <c r="E148" s="115"/>
      <c r="F148" s="115"/>
      <c r="G148" s="115"/>
      <c r="H148" s="117"/>
      <c r="I148" s="118"/>
    </row>
    <row r="149" s="110" customFormat="true" ht="14.25" hidden="false" customHeight="false" outlineLevel="0" collapsed="false">
      <c r="A149" s="107" t="s">
        <v>610</v>
      </c>
      <c r="B149" s="109" t="s">
        <v>336</v>
      </c>
      <c r="C149" s="109" t="s">
        <v>611</v>
      </c>
      <c r="D149" s="109" t="s">
        <v>476</v>
      </c>
      <c r="E149" s="115"/>
      <c r="F149" s="115"/>
      <c r="G149" s="115"/>
      <c r="H149" s="117"/>
      <c r="I149" s="118"/>
    </row>
    <row r="150" s="110" customFormat="true" ht="14.25" hidden="false" customHeight="false" outlineLevel="0" collapsed="false">
      <c r="A150" s="107" t="s">
        <v>612</v>
      </c>
      <c r="B150" s="109" t="s">
        <v>340</v>
      </c>
      <c r="C150" s="109" t="s">
        <v>613</v>
      </c>
      <c r="D150" s="109" t="s">
        <v>614</v>
      </c>
      <c r="E150" s="115"/>
      <c r="F150" s="115"/>
      <c r="G150" s="115"/>
      <c r="H150" s="117"/>
      <c r="I150" s="118"/>
    </row>
    <row r="151" s="110" customFormat="true" ht="14.25" hidden="false" customHeight="false" outlineLevel="0" collapsed="false">
      <c r="A151" s="107" t="s">
        <v>615</v>
      </c>
      <c r="B151" s="109" t="s">
        <v>344</v>
      </c>
      <c r="D151" s="110" t="s">
        <v>105</v>
      </c>
      <c r="E151" s="115"/>
      <c r="F151" s="115"/>
      <c r="G151" s="115"/>
      <c r="H151" s="117"/>
      <c r="I151" s="118"/>
    </row>
    <row r="152" s="110" customFormat="true" ht="14.25" hidden="false" customHeight="false" outlineLevel="0" collapsed="false">
      <c r="A152" s="107" t="s">
        <v>616</v>
      </c>
      <c r="B152" s="109" t="s">
        <v>348</v>
      </c>
      <c r="C152" s="109"/>
      <c r="D152" s="110" t="s">
        <v>105</v>
      </c>
      <c r="E152" s="115"/>
      <c r="F152" s="115"/>
      <c r="G152" s="115"/>
      <c r="H152" s="117"/>
      <c r="I152" s="118"/>
    </row>
    <row r="153" s="110" customFormat="true" ht="14.25" hidden="false" customHeight="false" outlineLevel="0" collapsed="false">
      <c r="A153" s="107" t="s">
        <v>617</v>
      </c>
      <c r="B153" s="109" t="s">
        <v>352</v>
      </c>
      <c r="D153" s="110" t="s">
        <v>105</v>
      </c>
      <c r="E153" s="115"/>
      <c r="F153" s="115"/>
      <c r="G153" s="115"/>
      <c r="H153" s="117"/>
      <c r="I153" s="118"/>
    </row>
    <row r="154" s="110" customFormat="true" ht="14.25" hidden="false" customHeight="false" outlineLevel="0" collapsed="false">
      <c r="A154" s="107" t="s">
        <v>618</v>
      </c>
      <c r="B154" s="109" t="s">
        <v>356</v>
      </c>
      <c r="D154" s="110" t="s">
        <v>105</v>
      </c>
      <c r="E154" s="115"/>
      <c r="F154" s="115"/>
      <c r="G154" s="115"/>
      <c r="H154" s="117"/>
      <c r="I154" s="118"/>
    </row>
    <row r="155" customFormat="false" ht="14.25" hidden="false" customHeight="false" outlineLevel="0" collapsed="false">
      <c r="C155" s="109"/>
      <c r="D155" s="109"/>
    </row>
    <row r="156" customFormat="false" ht="14.25" hidden="false" customHeight="false" outlineLevel="0" collapsed="false">
      <c r="A156" s="120" t="s">
        <v>359</v>
      </c>
      <c r="B156" s="102"/>
      <c r="C156" s="102"/>
      <c r="D156" s="103" t="s">
        <v>619</v>
      </c>
    </row>
    <row r="157" customFormat="false" ht="14.25" hidden="false" customHeight="false" outlineLevel="0" collapsed="false">
      <c r="A157" s="104" t="s">
        <v>280</v>
      </c>
      <c r="B157" s="105" t="s">
        <v>281</v>
      </c>
      <c r="C157" s="105"/>
      <c r="D157" s="106" t="s">
        <v>282</v>
      </c>
    </row>
    <row r="159" customFormat="false" ht="14.25" hidden="false" customHeight="false" outlineLevel="0" collapsed="false">
      <c r="A159" s="110" t="s">
        <v>361</v>
      </c>
      <c r="B159" s="109" t="s">
        <v>362</v>
      </c>
      <c r="C159" s="109" t="s">
        <v>620</v>
      </c>
      <c r="D159" s="109" t="s">
        <v>621</v>
      </c>
    </row>
    <row r="160" customFormat="false" ht="14.25" hidden="false" customHeight="false" outlineLevel="0" collapsed="false">
      <c r="A160" s="107" t="s">
        <v>365</v>
      </c>
      <c r="B160" s="109" t="s">
        <v>366</v>
      </c>
      <c r="C160" s="109" t="s">
        <v>622</v>
      </c>
      <c r="D160" s="108" t="s">
        <v>623</v>
      </c>
    </row>
    <row r="161" customFormat="false" ht="14.25" hidden="false" customHeight="false" outlineLevel="0" collapsed="false">
      <c r="A161" s="107" t="s">
        <v>369</v>
      </c>
      <c r="B161" s="109" t="s">
        <v>370</v>
      </c>
      <c r="C161" s="109" t="s">
        <v>624</v>
      </c>
      <c r="D161" s="108" t="s">
        <v>625</v>
      </c>
    </row>
    <row r="162" customFormat="false" ht="14.25" hidden="false" customHeight="false" outlineLevel="0" collapsed="false">
      <c r="A162" s="107" t="s">
        <v>373</v>
      </c>
      <c r="B162" s="108" t="s">
        <v>374</v>
      </c>
      <c r="C162" s="109" t="s">
        <v>626</v>
      </c>
      <c r="D162" s="108" t="s">
        <v>627</v>
      </c>
    </row>
    <row r="163" customFormat="false" ht="14.25" hidden="false" customHeight="false" outlineLevel="0" collapsed="false">
      <c r="A163" s="107" t="s">
        <v>377</v>
      </c>
      <c r="B163" s="109" t="s">
        <v>378</v>
      </c>
      <c r="C163" s="109"/>
      <c r="D163" s="110" t="s">
        <v>105</v>
      </c>
    </row>
    <row r="164" customFormat="false" ht="14.25" hidden="false" customHeight="false" outlineLevel="0" collapsed="false">
      <c r="A164" s="107" t="s">
        <v>381</v>
      </c>
      <c r="B164" s="109" t="s">
        <v>382</v>
      </c>
      <c r="C164" s="109"/>
      <c r="D164" s="110" t="s">
        <v>105</v>
      </c>
    </row>
    <row r="165" customFormat="false" ht="14.25" hidden="false" customHeight="false" outlineLevel="0" collapsed="false">
      <c r="A165" s="107" t="s">
        <v>385</v>
      </c>
      <c r="B165" s="109" t="s">
        <v>386</v>
      </c>
      <c r="C165" s="109"/>
      <c r="D165" s="110" t="s">
        <v>105</v>
      </c>
    </row>
    <row r="166" customFormat="false" ht="14.25" hidden="false" customHeight="false" outlineLevel="0" collapsed="false">
      <c r="A166" s="107" t="s">
        <v>389</v>
      </c>
      <c r="B166" s="108" t="s">
        <v>390</v>
      </c>
      <c r="C166" s="108"/>
      <c r="D166" s="110" t="s">
        <v>105</v>
      </c>
    </row>
    <row r="168" customFormat="false" ht="14.25" hidden="false" customHeight="false" outlineLevel="0" collapsed="false">
      <c r="A168" s="122" t="s">
        <v>509</v>
      </c>
      <c r="B168" s="123"/>
      <c r="C168" s="123"/>
      <c r="D168" s="123" t="s">
        <v>628</v>
      </c>
      <c r="E168" s="124"/>
    </row>
    <row r="169" customFormat="false" ht="14.25" hidden="false" customHeight="false" outlineLevel="0" collapsed="false">
      <c r="A169" s="122" t="s">
        <v>280</v>
      </c>
      <c r="B169" s="123" t="s">
        <v>281</v>
      </c>
      <c r="C169" s="123" t="s">
        <v>294</v>
      </c>
      <c r="D169" s="122" t="s">
        <v>511</v>
      </c>
      <c r="E169" s="124"/>
    </row>
    <row r="170" customFormat="false" ht="14.25" hidden="false" customHeight="false" outlineLevel="0" collapsed="false">
      <c r="A170" s="125"/>
      <c r="B170" s="125"/>
      <c r="C170" s="126"/>
      <c r="D170" s="124"/>
      <c r="E170" s="124"/>
    </row>
    <row r="171" customFormat="false" ht="14.25" hidden="false" customHeight="false" outlineLevel="0" collapsed="false">
      <c r="A171" s="127" t="s">
        <v>629</v>
      </c>
      <c r="B171" s="125" t="s">
        <v>513</v>
      </c>
      <c r="C171" s="128" t="s">
        <v>630</v>
      </c>
      <c r="D171" s="119" t="s">
        <v>631</v>
      </c>
      <c r="E171" s="129"/>
    </row>
    <row r="172" customFormat="false" ht="14.25" hidden="false" customHeight="false" outlineLevel="0" collapsed="false">
      <c r="A172" s="127" t="s">
        <v>632</v>
      </c>
      <c r="B172" s="125" t="s">
        <v>516</v>
      </c>
      <c r="C172" s="128" t="s">
        <v>633</v>
      </c>
      <c r="D172" s="119" t="s">
        <v>634</v>
      </c>
      <c r="E172" s="130"/>
    </row>
    <row r="173" customFormat="false" ht="14.25" hidden="false" customHeight="false" outlineLevel="0" collapsed="false">
      <c r="A173" s="127" t="s">
        <v>635</v>
      </c>
      <c r="B173" s="125" t="s">
        <v>520</v>
      </c>
      <c r="C173" s="128" t="s">
        <v>636</v>
      </c>
      <c r="D173" s="119" t="s">
        <v>637</v>
      </c>
      <c r="E173" s="129"/>
    </row>
    <row r="174" customFormat="false" ht="14.25" hidden="false" customHeight="false" outlineLevel="0" collapsed="false">
      <c r="A174" s="127" t="s">
        <v>638</v>
      </c>
      <c r="B174" s="125" t="s">
        <v>523</v>
      </c>
      <c r="C174" s="128" t="s">
        <v>639</v>
      </c>
      <c r="D174" s="119" t="s">
        <v>640</v>
      </c>
      <c r="E174" s="130"/>
    </row>
    <row r="175" customFormat="false" ht="14.25" hidden="false" customHeight="false" outlineLevel="0" collapsed="false">
      <c r="A175" s="131"/>
      <c r="B175" s="132"/>
      <c r="C175" s="133"/>
      <c r="D175" s="134"/>
      <c r="E175" s="130"/>
    </row>
    <row r="176" customFormat="false" ht="14.25" hidden="false" customHeight="false" outlineLevel="0" collapsed="false">
      <c r="A176" s="127" t="s">
        <v>641</v>
      </c>
      <c r="B176" s="125" t="s">
        <v>527</v>
      </c>
      <c r="C176" s="126" t="s">
        <v>107</v>
      </c>
      <c r="D176" s="109" t="s">
        <v>642</v>
      </c>
      <c r="E176" s="135"/>
    </row>
    <row r="177" customFormat="false" ht="14.25" hidden="false" customHeight="false" outlineLevel="0" collapsed="false">
      <c r="A177" s="127" t="s">
        <v>643</v>
      </c>
      <c r="B177" s="125" t="s">
        <v>530</v>
      </c>
      <c r="C177" s="126" t="s">
        <v>113</v>
      </c>
      <c r="D177" s="109" t="s">
        <v>644</v>
      </c>
      <c r="E177" s="135"/>
    </row>
    <row r="178" customFormat="false" ht="14.25" hidden="false" customHeight="false" outlineLevel="0" collapsed="false">
      <c r="A178" s="127"/>
      <c r="B178" s="125"/>
      <c r="C178" s="126"/>
      <c r="D178" s="109"/>
      <c r="E178" s="135"/>
    </row>
    <row r="180" customFormat="false" ht="14.25" hidden="false" customHeight="false" outlineLevel="0" collapsed="false">
      <c r="A180" s="122" t="s">
        <v>509</v>
      </c>
      <c r="B180" s="123"/>
      <c r="C180" s="123"/>
      <c r="D180" s="123" t="s">
        <v>645</v>
      </c>
      <c r="E180" s="124"/>
    </row>
    <row r="181" customFormat="false" ht="14.25" hidden="false" customHeight="false" outlineLevel="0" collapsed="false">
      <c r="A181" s="122" t="s">
        <v>280</v>
      </c>
      <c r="B181" s="123" t="s">
        <v>281</v>
      </c>
      <c r="C181" s="123" t="s">
        <v>294</v>
      </c>
      <c r="D181" s="122" t="s">
        <v>511</v>
      </c>
      <c r="E181" s="124"/>
    </row>
    <row r="182" customFormat="false" ht="14.25" hidden="false" customHeight="false" outlineLevel="0" collapsed="false">
      <c r="A182" s="125"/>
      <c r="B182" s="125"/>
      <c r="C182" s="126"/>
      <c r="D182" s="124"/>
      <c r="E182" s="124"/>
    </row>
    <row r="183" customFormat="false" ht="14.25" hidden="false" customHeight="false" outlineLevel="0" collapsed="false">
      <c r="A183" s="127" t="s">
        <v>629</v>
      </c>
      <c r="B183" s="125" t="s">
        <v>513</v>
      </c>
      <c r="C183" s="128" t="s">
        <v>646</v>
      </c>
      <c r="D183" s="119" t="s">
        <v>647</v>
      </c>
      <c r="E183" s="129"/>
    </row>
    <row r="184" customFormat="false" ht="14.25" hidden="false" customHeight="false" outlineLevel="0" collapsed="false">
      <c r="A184" s="127" t="s">
        <v>632</v>
      </c>
      <c r="B184" s="125" t="s">
        <v>516</v>
      </c>
      <c r="C184" s="128" t="s">
        <v>648</v>
      </c>
      <c r="D184" s="119" t="s">
        <v>649</v>
      </c>
      <c r="E184" s="130"/>
    </row>
    <row r="185" customFormat="false" ht="14.25" hidden="false" customHeight="false" outlineLevel="0" collapsed="false">
      <c r="A185" s="127" t="s">
        <v>635</v>
      </c>
      <c r="B185" s="125" t="s">
        <v>520</v>
      </c>
      <c r="C185" s="128" t="s">
        <v>650</v>
      </c>
      <c r="D185" s="119" t="s">
        <v>651</v>
      </c>
      <c r="E185" s="129"/>
    </row>
    <row r="186" customFormat="false" ht="14.25" hidden="false" customHeight="false" outlineLevel="0" collapsed="false">
      <c r="A186" s="127" t="s">
        <v>638</v>
      </c>
      <c r="B186" s="125" t="s">
        <v>523</v>
      </c>
      <c r="C186" s="128" t="s">
        <v>652</v>
      </c>
      <c r="D186" s="119" t="s">
        <v>653</v>
      </c>
      <c r="E186" s="130"/>
    </row>
    <row r="187" customFormat="false" ht="14.25" hidden="false" customHeight="false" outlineLevel="0" collapsed="false">
      <c r="A187" s="131"/>
      <c r="B187" s="132"/>
      <c r="C187" s="133"/>
      <c r="D187" s="134"/>
      <c r="E187" s="130"/>
    </row>
    <row r="188" customFormat="false" ht="14.25" hidden="false" customHeight="false" outlineLevel="0" collapsed="false">
      <c r="A188" s="127" t="s">
        <v>641</v>
      </c>
      <c r="B188" s="125" t="s">
        <v>527</v>
      </c>
      <c r="C188" s="126" t="s">
        <v>119</v>
      </c>
      <c r="D188" s="109" t="s">
        <v>654</v>
      </c>
      <c r="E188" s="135"/>
    </row>
    <row r="189" customFormat="false" ht="14.25" hidden="false" customHeight="false" outlineLevel="0" collapsed="false">
      <c r="A189" s="127" t="s">
        <v>643</v>
      </c>
      <c r="B189" s="125" t="s">
        <v>530</v>
      </c>
      <c r="C189" s="126" t="s">
        <v>125</v>
      </c>
      <c r="D189" s="109" t="s">
        <v>655</v>
      </c>
      <c r="E189" s="135"/>
    </row>
  </sheetData>
  <printOptions headings="false" gridLines="true" gridLinesSet="true" horizontalCentered="false" verticalCentered="false"/>
  <pageMargins left="0.709722222222222" right="0.709722222222222" top="1.96875" bottom="0.984027777777778" header="1.02013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E PLYNOVÉ KOTELNY
VOŠ a SPŠ
Masarykova 197, Kutná Hora&amp;CPS 01 KOTELNA
D.2.1c - Elektroinstalace
 Měření a regulace&amp;RD2.1c-ES/MaR-VV04
Seznam datových bodů</oddHeader>
    <oddFooter>&amp;L12/2017&amp;CDPS&amp;RListů:&amp;N
List: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pane xSplit="0" ySplit="1" topLeftCell="BM2" activePane="bottomLeft" state="frozen"/>
      <selection pane="topLeft" activeCell="A1" activeCellId="0" sqref="A1"/>
      <selection pane="bottom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136" width="11.85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8.28"/>
    <col collapsed="false" customWidth="true" hidden="false" outlineLevel="0" max="8" min="8" style="0" width="30.85"/>
    <col collapsed="false" customWidth="true" hidden="false" outlineLevel="0" max="9" min="9" style="0" width="12.56"/>
  </cols>
  <sheetData>
    <row r="1" s="141" customFormat="true" ht="12.75" hidden="false" customHeight="false" outlineLevel="0" collapsed="false">
      <c r="A1" s="137" t="s">
        <v>656</v>
      </c>
      <c r="B1" s="138" t="s">
        <v>657</v>
      </c>
      <c r="C1" s="139" t="s">
        <v>658</v>
      </c>
      <c r="D1" s="138" t="s">
        <v>659</v>
      </c>
      <c r="E1" s="138" t="s">
        <v>660</v>
      </c>
      <c r="F1" s="138" t="s">
        <v>661</v>
      </c>
      <c r="G1" s="140" t="s">
        <v>662</v>
      </c>
      <c r="H1" s="138" t="s">
        <v>663</v>
      </c>
      <c r="I1" s="140" t="s">
        <v>664</v>
      </c>
    </row>
    <row r="2" customFormat="false" ht="12.75" hidden="false" customHeight="false" outlineLevel="0" collapsed="false">
      <c r="A2" s="142"/>
      <c r="B2" s="143"/>
      <c r="C2" s="144"/>
      <c r="D2" s="143"/>
      <c r="E2" s="143"/>
      <c r="F2" s="143"/>
      <c r="G2" s="145"/>
      <c r="H2" s="143"/>
      <c r="I2" s="146" t="s">
        <v>665</v>
      </c>
    </row>
    <row r="3" customFormat="false" ht="12.75" hidden="false" customHeight="false" outlineLevel="0" collapsed="false">
      <c r="A3" s="142"/>
      <c r="B3" s="143" t="s">
        <v>666</v>
      </c>
      <c r="C3" s="144"/>
      <c r="D3" s="143"/>
      <c r="E3" s="143"/>
      <c r="F3" s="143"/>
      <c r="G3" s="145"/>
      <c r="H3" s="143"/>
      <c r="I3" s="147"/>
    </row>
    <row r="4" customFormat="false" ht="12.75" hidden="false" customHeight="false" outlineLevel="0" collapsed="false">
      <c r="A4" s="148" t="n">
        <v>1</v>
      </c>
      <c r="B4" s="149" t="s">
        <v>667</v>
      </c>
      <c r="C4" s="150" t="s">
        <v>668</v>
      </c>
      <c r="D4" s="149" t="s">
        <v>669</v>
      </c>
      <c r="E4" s="151" t="s">
        <v>670</v>
      </c>
      <c r="F4" s="0" t="s">
        <v>671</v>
      </c>
      <c r="G4" s="152" t="n">
        <v>18</v>
      </c>
      <c r="H4" s="0" t="s">
        <v>672</v>
      </c>
      <c r="I4" s="153" t="s">
        <v>673</v>
      </c>
    </row>
    <row r="5" customFormat="false" ht="12.75" hidden="false" customHeight="false" outlineLevel="0" collapsed="false">
      <c r="A5" s="154" t="n">
        <v>2</v>
      </c>
      <c r="B5" s="149" t="s">
        <v>667</v>
      </c>
      <c r="C5" s="150" t="s">
        <v>674</v>
      </c>
      <c r="D5" s="149" t="s">
        <v>675</v>
      </c>
      <c r="E5" s="151" t="s">
        <v>670</v>
      </c>
      <c r="F5" s="0" t="s">
        <v>671</v>
      </c>
      <c r="G5" s="152" t="n">
        <v>20</v>
      </c>
      <c r="H5" s="0" t="s">
        <v>676</v>
      </c>
      <c r="I5" s="153" t="s">
        <v>673</v>
      </c>
    </row>
    <row r="6" customFormat="false" ht="12.75" hidden="false" customHeight="false" outlineLevel="0" collapsed="false">
      <c r="A6" s="154" t="n">
        <v>3</v>
      </c>
      <c r="B6" s="149" t="s">
        <v>667</v>
      </c>
      <c r="C6" s="150" t="s">
        <v>677</v>
      </c>
      <c r="D6" s="149" t="s">
        <v>678</v>
      </c>
      <c r="E6" s="151" t="s">
        <v>670</v>
      </c>
      <c r="F6" s="0" t="s">
        <v>671</v>
      </c>
      <c r="G6" s="152" t="n">
        <v>22</v>
      </c>
      <c r="H6" s="0" t="s">
        <v>679</v>
      </c>
      <c r="I6" s="153" t="s">
        <v>673</v>
      </c>
    </row>
    <row r="7" s="156" customFormat="true" ht="12.75" hidden="false" customHeight="false" outlineLevel="0" collapsed="false">
      <c r="A7" s="155" t="n">
        <v>4</v>
      </c>
      <c r="B7" s="149" t="s">
        <v>667</v>
      </c>
      <c r="C7" s="150" t="s">
        <v>680</v>
      </c>
      <c r="D7" s="149" t="s">
        <v>681</v>
      </c>
      <c r="E7" s="151" t="s">
        <v>670</v>
      </c>
      <c r="F7" s="0" t="s">
        <v>671</v>
      </c>
      <c r="G7" s="152" t="n">
        <v>10</v>
      </c>
      <c r="H7" s="0" t="s">
        <v>682</v>
      </c>
      <c r="I7" s="153" t="s">
        <v>683</v>
      </c>
    </row>
    <row r="8" s="156" customFormat="true" ht="12.75" hidden="false" customHeight="false" outlineLevel="0" collapsed="false">
      <c r="A8" s="155" t="n">
        <v>5</v>
      </c>
      <c r="B8" s="149" t="s">
        <v>667</v>
      </c>
      <c r="C8" s="150" t="s">
        <v>684</v>
      </c>
      <c r="D8" s="149" t="s">
        <v>685</v>
      </c>
      <c r="E8" s="151" t="s">
        <v>670</v>
      </c>
      <c r="F8" s="0" t="s">
        <v>671</v>
      </c>
      <c r="G8" s="152" t="n">
        <v>22</v>
      </c>
      <c r="H8" s="0" t="s">
        <v>686</v>
      </c>
      <c r="I8" s="153" t="s">
        <v>687</v>
      </c>
    </row>
    <row r="9" s="156" customFormat="true" ht="12.75" hidden="false" customHeight="false" outlineLevel="0" collapsed="false">
      <c r="A9" s="155" t="n">
        <v>6</v>
      </c>
      <c r="B9" s="149" t="s">
        <v>667</v>
      </c>
      <c r="C9" s="150" t="s">
        <v>688</v>
      </c>
      <c r="D9" s="149" t="s">
        <v>689</v>
      </c>
      <c r="E9" s="151" t="s">
        <v>670</v>
      </c>
      <c r="F9" s="0" t="s">
        <v>671</v>
      </c>
      <c r="G9" s="152" t="n">
        <v>23</v>
      </c>
      <c r="H9" s="0" t="s">
        <v>690</v>
      </c>
      <c r="I9" s="153" t="s">
        <v>687</v>
      </c>
    </row>
    <row r="10" s="156" customFormat="true" ht="12.75" hidden="false" customHeight="false" outlineLevel="0" collapsed="false">
      <c r="A10" s="155" t="n">
        <v>7</v>
      </c>
      <c r="B10" s="149" t="s">
        <v>667</v>
      </c>
      <c r="C10" s="150" t="s">
        <v>691</v>
      </c>
      <c r="D10" s="149" t="s">
        <v>692</v>
      </c>
      <c r="E10" s="151" t="s">
        <v>670</v>
      </c>
      <c r="F10" s="0" t="s">
        <v>671</v>
      </c>
      <c r="G10" s="152" t="n">
        <v>24</v>
      </c>
      <c r="H10" s="0" t="s">
        <v>693</v>
      </c>
      <c r="I10" s="153" t="s">
        <v>687</v>
      </c>
    </row>
    <row r="11" s="156" customFormat="true" ht="12.75" hidden="false" customHeight="false" outlineLevel="0" collapsed="false">
      <c r="A11" s="155" t="n">
        <v>8</v>
      </c>
      <c r="B11" s="149" t="s">
        <v>667</v>
      </c>
      <c r="C11" s="150" t="s">
        <v>694</v>
      </c>
      <c r="D11" s="149" t="s">
        <v>695</v>
      </c>
      <c r="E11" s="151" t="s">
        <v>670</v>
      </c>
      <c r="F11" s="0" t="s">
        <v>671</v>
      </c>
      <c r="G11" s="152" t="n">
        <v>18</v>
      </c>
      <c r="H11" s="0" t="s">
        <v>364</v>
      </c>
      <c r="I11" s="153" t="s">
        <v>696</v>
      </c>
    </row>
    <row r="12" s="156" customFormat="true" ht="12.75" hidden="false" customHeight="false" outlineLevel="0" collapsed="false">
      <c r="A12" s="155" t="n">
        <v>9</v>
      </c>
      <c r="B12" s="149" t="s">
        <v>667</v>
      </c>
      <c r="C12" s="150" t="s">
        <v>697</v>
      </c>
      <c r="D12" s="149" t="s">
        <v>698</v>
      </c>
      <c r="E12" s="151" t="s">
        <v>699</v>
      </c>
      <c r="F12" s="149" t="s">
        <v>700</v>
      </c>
      <c r="G12" s="152" t="n">
        <v>20</v>
      </c>
      <c r="H12" s="0" t="s">
        <v>368</v>
      </c>
      <c r="I12" s="153" t="s">
        <v>696</v>
      </c>
    </row>
    <row r="13" s="156" customFormat="true" ht="12.75" hidden="false" customHeight="false" outlineLevel="0" collapsed="false">
      <c r="A13" s="155" t="n">
        <v>10</v>
      </c>
      <c r="B13" s="149" t="s">
        <v>667</v>
      </c>
      <c r="C13" s="150" t="s">
        <v>701</v>
      </c>
      <c r="D13" s="149" t="s">
        <v>702</v>
      </c>
      <c r="E13" s="151" t="s">
        <v>670</v>
      </c>
      <c r="F13" s="0" t="s">
        <v>671</v>
      </c>
      <c r="G13" s="152" t="n">
        <v>22</v>
      </c>
      <c r="H13" s="0" t="s">
        <v>703</v>
      </c>
      <c r="I13" s="153" t="s">
        <v>696</v>
      </c>
    </row>
    <row r="14" s="156" customFormat="true" ht="12.75" hidden="false" customHeight="false" outlineLevel="0" collapsed="false">
      <c r="A14" s="155" t="n">
        <v>11</v>
      </c>
      <c r="B14" s="149" t="s">
        <v>667</v>
      </c>
      <c r="C14" s="150" t="s">
        <v>704</v>
      </c>
      <c r="D14" s="149" t="s">
        <v>705</v>
      </c>
      <c r="E14" s="151" t="s">
        <v>670</v>
      </c>
      <c r="F14" s="0" t="s">
        <v>671</v>
      </c>
      <c r="G14" s="152" t="n">
        <v>24</v>
      </c>
      <c r="H14" s="0" t="s">
        <v>706</v>
      </c>
      <c r="I14" s="153" t="s">
        <v>696</v>
      </c>
    </row>
    <row r="15" s="156" customFormat="true" ht="12.75" hidden="false" customHeight="false" outlineLevel="0" collapsed="false">
      <c r="A15" s="155" t="n">
        <v>12</v>
      </c>
      <c r="B15" s="149" t="s">
        <v>667</v>
      </c>
      <c r="C15" s="150" t="s">
        <v>707</v>
      </c>
      <c r="D15" s="149" t="s">
        <v>708</v>
      </c>
      <c r="E15" s="151" t="s">
        <v>670</v>
      </c>
      <c r="F15" s="0" t="s">
        <v>671</v>
      </c>
      <c r="G15" s="152" t="n">
        <v>25</v>
      </c>
      <c r="H15" s="0" t="s">
        <v>709</v>
      </c>
      <c r="I15" s="153" t="s">
        <v>710</v>
      </c>
    </row>
    <row r="16" s="156" customFormat="true" ht="12.75" hidden="false" customHeight="false" outlineLevel="0" collapsed="false">
      <c r="A16" s="155" t="n">
        <v>13</v>
      </c>
      <c r="B16" s="149" t="s">
        <v>667</v>
      </c>
      <c r="C16" s="150" t="s">
        <v>711</v>
      </c>
      <c r="D16" s="149" t="s">
        <v>712</v>
      </c>
      <c r="E16" s="151" t="s">
        <v>670</v>
      </c>
      <c r="F16" s="0" t="s">
        <v>671</v>
      </c>
      <c r="G16" s="152" t="n">
        <v>25</v>
      </c>
      <c r="H16" s="156" t="s">
        <v>713</v>
      </c>
      <c r="I16" s="153" t="s">
        <v>710</v>
      </c>
    </row>
    <row r="17" s="156" customFormat="true" ht="12.75" hidden="false" customHeight="false" outlineLevel="0" collapsed="false">
      <c r="A17" s="155" t="n">
        <v>14</v>
      </c>
      <c r="B17" s="149" t="s">
        <v>667</v>
      </c>
      <c r="C17" s="150" t="s">
        <v>714</v>
      </c>
      <c r="D17" s="149" t="s">
        <v>715</v>
      </c>
      <c r="E17" s="151" t="s">
        <v>670</v>
      </c>
      <c r="F17" s="0" t="s">
        <v>700</v>
      </c>
      <c r="G17" s="152" t="n">
        <v>25</v>
      </c>
      <c r="H17" s="156" t="s">
        <v>716</v>
      </c>
      <c r="I17" s="153" t="s">
        <v>710</v>
      </c>
    </row>
    <row r="18" s="156" customFormat="true" ht="12.75" hidden="false" customHeight="false" outlineLevel="0" collapsed="false">
      <c r="A18" s="155" t="n">
        <v>15</v>
      </c>
      <c r="B18" s="149" t="s">
        <v>667</v>
      </c>
      <c r="C18" s="150" t="s">
        <v>717</v>
      </c>
      <c r="D18" s="149" t="s">
        <v>718</v>
      </c>
      <c r="E18" s="151" t="s">
        <v>670</v>
      </c>
      <c r="F18" s="0" t="s">
        <v>671</v>
      </c>
      <c r="G18" s="152" t="n">
        <v>25</v>
      </c>
      <c r="H18" s="0" t="s">
        <v>719</v>
      </c>
      <c r="I18" s="153" t="s">
        <v>720</v>
      </c>
    </row>
    <row r="19" s="156" customFormat="true" ht="12.75" hidden="false" customHeight="false" outlineLevel="0" collapsed="false">
      <c r="A19" s="155" t="n">
        <v>16</v>
      </c>
      <c r="B19" s="149" t="s">
        <v>667</v>
      </c>
      <c r="C19" s="150" t="s">
        <v>721</v>
      </c>
      <c r="D19" s="149" t="s">
        <v>722</v>
      </c>
      <c r="E19" s="151" t="s">
        <v>670</v>
      </c>
      <c r="F19" s="0" t="s">
        <v>671</v>
      </c>
      <c r="G19" s="152" t="n">
        <v>10</v>
      </c>
      <c r="H19" s="0" t="s">
        <v>723</v>
      </c>
      <c r="I19" s="153" t="s">
        <v>720</v>
      </c>
    </row>
    <row r="20" s="156" customFormat="true" ht="12.75" hidden="false" customHeight="false" outlineLevel="0" collapsed="false">
      <c r="A20" s="155" t="n">
        <v>17</v>
      </c>
      <c r="B20" s="149" t="s">
        <v>667</v>
      </c>
      <c r="C20" s="150" t="s">
        <v>724</v>
      </c>
      <c r="D20" s="149" t="s">
        <v>725</v>
      </c>
      <c r="E20" s="151" t="s">
        <v>726</v>
      </c>
      <c r="F20" s="0" t="s">
        <v>727</v>
      </c>
      <c r="G20" s="152" t="n">
        <v>8</v>
      </c>
      <c r="H20" s="0" t="s">
        <v>728</v>
      </c>
      <c r="I20" s="153" t="s">
        <v>720</v>
      </c>
    </row>
    <row r="21" s="156" customFormat="true" ht="12.75" hidden="false" customHeight="false" outlineLevel="0" collapsed="false">
      <c r="A21" s="155" t="n">
        <v>18</v>
      </c>
      <c r="B21" s="149" t="s">
        <v>667</v>
      </c>
      <c r="C21" s="150" t="s">
        <v>729</v>
      </c>
      <c r="D21" s="149" t="s">
        <v>730</v>
      </c>
      <c r="E21" s="151" t="s">
        <v>726</v>
      </c>
      <c r="F21" s="0" t="s">
        <v>727</v>
      </c>
      <c r="G21" s="152" t="n">
        <v>8</v>
      </c>
      <c r="H21" s="0" t="s">
        <v>731</v>
      </c>
      <c r="I21" s="153" t="s">
        <v>720</v>
      </c>
    </row>
    <row r="22" s="156" customFormat="true" ht="12.75" hidden="false" customHeight="false" outlineLevel="0" collapsed="false">
      <c r="A22" s="155" t="n">
        <v>19</v>
      </c>
      <c r="B22" s="149" t="s">
        <v>667</v>
      </c>
      <c r="C22" s="150" t="s">
        <v>732</v>
      </c>
      <c r="D22" s="149" t="s">
        <v>733</v>
      </c>
      <c r="E22" s="151" t="s">
        <v>699</v>
      </c>
      <c r="F22" s="149" t="s">
        <v>700</v>
      </c>
      <c r="G22" s="152" t="n">
        <v>7</v>
      </c>
      <c r="H22" s="0" t="s">
        <v>98</v>
      </c>
      <c r="I22" s="153" t="s">
        <v>683</v>
      </c>
    </row>
    <row r="23" s="156" customFormat="true" ht="12.75" hidden="false" customHeight="false" outlineLevel="0" collapsed="false">
      <c r="A23" s="155" t="n">
        <v>20</v>
      </c>
      <c r="B23" s="149" t="s">
        <v>667</v>
      </c>
      <c r="C23" s="150" t="s">
        <v>734</v>
      </c>
      <c r="D23" s="149" t="s">
        <v>735</v>
      </c>
      <c r="E23" s="151" t="s">
        <v>699</v>
      </c>
      <c r="F23" s="149" t="s">
        <v>736</v>
      </c>
      <c r="G23" s="152" t="n">
        <v>15</v>
      </c>
      <c r="H23" s="0" t="s">
        <v>737</v>
      </c>
      <c r="I23" s="153" t="s">
        <v>683</v>
      </c>
    </row>
    <row r="24" s="156" customFormat="true" ht="12.75" hidden="false" customHeight="false" outlineLevel="0" collapsed="false">
      <c r="A24" s="155" t="n">
        <v>21</v>
      </c>
      <c r="B24" s="149" t="s">
        <v>667</v>
      </c>
      <c r="C24" s="157" t="s">
        <v>738</v>
      </c>
      <c r="D24" s="0" t="s">
        <v>102</v>
      </c>
      <c r="E24" s="151" t="s">
        <v>726</v>
      </c>
      <c r="F24" s="0" t="s">
        <v>727</v>
      </c>
      <c r="G24" s="152" t="n">
        <v>30</v>
      </c>
      <c r="H24" s="0" t="s">
        <v>739</v>
      </c>
      <c r="I24" s="153" t="s">
        <v>740</v>
      </c>
    </row>
    <row r="25" s="156" customFormat="true" ht="12.75" hidden="false" customHeight="false" outlineLevel="0" collapsed="false">
      <c r="A25" s="155" t="n">
        <v>22</v>
      </c>
      <c r="B25" s="149" t="s">
        <v>667</v>
      </c>
      <c r="C25" s="157" t="s">
        <v>741</v>
      </c>
      <c r="D25" s="0" t="s">
        <v>742</v>
      </c>
      <c r="E25" s="151" t="s">
        <v>726</v>
      </c>
      <c r="F25" s="0" t="s">
        <v>727</v>
      </c>
      <c r="G25" s="152" t="n">
        <v>20</v>
      </c>
      <c r="H25" s="0" t="s">
        <v>743</v>
      </c>
      <c r="I25" s="153" t="s">
        <v>744</v>
      </c>
    </row>
    <row r="26" s="156" customFormat="true" ht="12.75" hidden="false" customHeight="false" outlineLevel="0" collapsed="false">
      <c r="A26" s="155" t="n">
        <v>23</v>
      </c>
      <c r="B26" s="149" t="s">
        <v>667</v>
      </c>
      <c r="C26" s="157" t="s">
        <v>745</v>
      </c>
      <c r="D26" s="0" t="s">
        <v>746</v>
      </c>
      <c r="E26" s="151" t="s">
        <v>726</v>
      </c>
      <c r="F26" s="0" t="s">
        <v>727</v>
      </c>
      <c r="G26" s="152" t="n">
        <v>20</v>
      </c>
      <c r="H26" s="0" t="s">
        <v>747</v>
      </c>
      <c r="I26" s="153" t="s">
        <v>744</v>
      </c>
    </row>
    <row r="27" s="156" customFormat="true" ht="12.75" hidden="false" customHeight="false" outlineLevel="0" collapsed="false">
      <c r="A27" s="155" t="n">
        <v>24</v>
      </c>
    </row>
    <row r="28" s="156" customFormat="true" ht="12.75" hidden="false" customHeight="false" outlineLevel="0" collapsed="false">
      <c r="A28" s="155" t="n">
        <v>25</v>
      </c>
      <c r="B28" s="158" t="s">
        <v>669</v>
      </c>
      <c r="C28" s="159" t="s">
        <v>748</v>
      </c>
      <c r="D28" s="149" t="s">
        <v>749</v>
      </c>
      <c r="E28" s="151" t="s">
        <v>726</v>
      </c>
      <c r="F28" s="0" t="s">
        <v>750</v>
      </c>
      <c r="G28" s="152" t="n">
        <v>18</v>
      </c>
      <c r="H28" s="0" t="s">
        <v>751</v>
      </c>
      <c r="I28" s="153" t="s">
        <v>752</v>
      </c>
    </row>
    <row r="29" s="156" customFormat="true" ht="12.75" hidden="false" customHeight="false" outlineLevel="0" collapsed="false">
      <c r="A29" s="155" t="n">
        <v>26</v>
      </c>
      <c r="B29" s="158" t="s">
        <v>675</v>
      </c>
      <c r="C29" s="159" t="s">
        <v>753</v>
      </c>
      <c r="D29" s="149" t="s">
        <v>754</v>
      </c>
      <c r="E29" s="151" t="s">
        <v>726</v>
      </c>
      <c r="F29" s="0" t="s">
        <v>750</v>
      </c>
      <c r="G29" s="152" t="n">
        <v>20</v>
      </c>
      <c r="H29" s="0" t="s">
        <v>755</v>
      </c>
      <c r="I29" s="153" t="s">
        <v>756</v>
      </c>
    </row>
    <row r="30" s="156" customFormat="true" ht="12.75" hidden="false" customHeight="false" outlineLevel="0" collapsed="false">
      <c r="A30" s="155" t="n">
        <v>27</v>
      </c>
      <c r="B30" s="158" t="s">
        <v>678</v>
      </c>
      <c r="C30" s="159" t="s">
        <v>757</v>
      </c>
      <c r="D30" s="149" t="s">
        <v>758</v>
      </c>
      <c r="E30" s="151" t="s">
        <v>726</v>
      </c>
      <c r="F30" s="0" t="s">
        <v>750</v>
      </c>
      <c r="G30" s="152" t="n">
        <v>22</v>
      </c>
      <c r="H30" s="0" t="s">
        <v>759</v>
      </c>
      <c r="I30" s="153" t="s">
        <v>760</v>
      </c>
    </row>
    <row r="31" s="156" customFormat="true" ht="12.75" hidden="false" customHeight="false" outlineLevel="0" collapsed="false">
      <c r="A31" s="155" t="n">
        <v>28</v>
      </c>
    </row>
    <row r="32" s="156" customFormat="true" ht="12.75" hidden="false" customHeight="false" outlineLevel="0" collapsed="false">
      <c r="A32" s="155" t="n">
        <v>28</v>
      </c>
      <c r="B32" s="149" t="s">
        <v>761</v>
      </c>
      <c r="C32" s="160" t="s">
        <v>762</v>
      </c>
      <c r="D32" s="149" t="s">
        <v>763</v>
      </c>
      <c r="E32" s="151" t="s">
        <v>699</v>
      </c>
      <c r="F32" s="149" t="s">
        <v>764</v>
      </c>
      <c r="G32" s="152" t="n">
        <v>40</v>
      </c>
      <c r="H32" s="0" t="s">
        <v>765</v>
      </c>
      <c r="I32" s="153" t="s">
        <v>766</v>
      </c>
    </row>
    <row r="33" customFormat="false" ht="12.75" hidden="false" customHeight="false" outlineLevel="0" collapsed="false">
      <c r="A33" s="148" t="n">
        <v>29</v>
      </c>
      <c r="B33" s="149" t="s">
        <v>763</v>
      </c>
      <c r="C33" s="160" t="s">
        <v>767</v>
      </c>
      <c r="D33" s="149" t="s">
        <v>768</v>
      </c>
      <c r="E33" s="151" t="s">
        <v>670</v>
      </c>
      <c r="F33" s="0" t="s">
        <v>700</v>
      </c>
      <c r="G33" s="152" t="n">
        <v>15</v>
      </c>
      <c r="H33" s="0" t="s">
        <v>112</v>
      </c>
      <c r="I33" s="153" t="s">
        <v>769</v>
      </c>
    </row>
    <row r="34" customFormat="false" ht="12.75" hidden="false" customHeight="false" outlineLevel="0" collapsed="false">
      <c r="A34" s="154" t="n">
        <v>30</v>
      </c>
      <c r="B34" s="149" t="s">
        <v>763</v>
      </c>
      <c r="C34" s="160" t="s">
        <v>770</v>
      </c>
      <c r="D34" s="149" t="s">
        <v>771</v>
      </c>
      <c r="E34" s="151" t="s">
        <v>670</v>
      </c>
      <c r="F34" s="0" t="s">
        <v>671</v>
      </c>
      <c r="G34" s="152" t="n">
        <v>15</v>
      </c>
      <c r="H34" s="0" t="s">
        <v>118</v>
      </c>
      <c r="I34" s="153" t="s">
        <v>769</v>
      </c>
    </row>
    <row r="35" customFormat="false" ht="12.75" hidden="false" customHeight="false" outlineLevel="0" collapsed="false">
      <c r="A35" s="154" t="n">
        <v>31</v>
      </c>
      <c r="B35" s="149" t="s">
        <v>763</v>
      </c>
      <c r="C35" s="160" t="s">
        <v>772</v>
      </c>
      <c r="D35" s="149" t="s">
        <v>773</v>
      </c>
      <c r="E35" s="151" t="s">
        <v>670</v>
      </c>
      <c r="F35" s="0" t="s">
        <v>671</v>
      </c>
      <c r="G35" s="152" t="n">
        <v>15</v>
      </c>
      <c r="H35" s="0" t="s">
        <v>124</v>
      </c>
      <c r="I35" s="153" t="s">
        <v>774</v>
      </c>
    </row>
    <row r="36" customFormat="false" ht="12.75" hidden="false" customHeight="false" outlineLevel="0" collapsed="false">
      <c r="A36" s="154" t="n">
        <v>32</v>
      </c>
      <c r="B36" s="149" t="s">
        <v>763</v>
      </c>
      <c r="C36" s="160" t="s">
        <v>775</v>
      </c>
      <c r="D36" s="149" t="s">
        <v>776</v>
      </c>
      <c r="E36" s="151" t="s">
        <v>670</v>
      </c>
      <c r="F36" s="0" t="s">
        <v>671</v>
      </c>
      <c r="G36" s="152" t="n">
        <v>15</v>
      </c>
      <c r="H36" s="0" t="s">
        <v>130</v>
      </c>
      <c r="I36" s="153" t="s">
        <v>774</v>
      </c>
    </row>
    <row r="37" customFormat="false" ht="12.75" hidden="false" customHeight="false" outlineLevel="0" collapsed="false">
      <c r="A37" s="154" t="n">
        <v>33</v>
      </c>
    </row>
    <row r="38" s="156" customFormat="true" ht="12.75" hidden="false" customHeight="false" outlineLevel="0" collapsed="false">
      <c r="A38" s="155" t="n">
        <v>34</v>
      </c>
      <c r="B38" s="149" t="s">
        <v>777</v>
      </c>
      <c r="C38" s="161" t="s">
        <v>778</v>
      </c>
      <c r="D38" s="149" t="s">
        <v>779</v>
      </c>
      <c r="E38" s="151" t="s">
        <v>780</v>
      </c>
      <c r="F38" s="149" t="s">
        <v>781</v>
      </c>
      <c r="G38" s="152" t="n">
        <v>0</v>
      </c>
      <c r="H38" s="0" t="s">
        <v>782</v>
      </c>
      <c r="I38" s="153" t="s">
        <v>783</v>
      </c>
    </row>
    <row r="39" s="156" customFormat="true" ht="12.75" hidden="false" customHeight="false" outlineLevel="0" collapsed="false">
      <c r="A39" s="155" t="n">
        <v>35</v>
      </c>
      <c r="B39" s="149" t="s">
        <v>779</v>
      </c>
      <c r="C39" s="161" t="s">
        <v>784</v>
      </c>
      <c r="D39" s="149" t="s">
        <v>667</v>
      </c>
      <c r="E39" s="151" t="s">
        <v>699</v>
      </c>
      <c r="F39" s="149" t="s">
        <v>785</v>
      </c>
      <c r="G39" s="152" t="n">
        <v>30</v>
      </c>
      <c r="H39" s="0" t="s">
        <v>786</v>
      </c>
      <c r="I39" s="153" t="s">
        <v>783</v>
      </c>
    </row>
    <row r="40" s="156" customFormat="true" ht="12.75" hidden="false" customHeight="false" outlineLevel="0" collapsed="false">
      <c r="A40" s="155" t="n">
        <v>36</v>
      </c>
      <c r="B40" s="149" t="s">
        <v>779</v>
      </c>
      <c r="C40" s="162" t="s">
        <v>787</v>
      </c>
      <c r="D40" s="149" t="s">
        <v>140</v>
      </c>
      <c r="E40" s="151" t="s">
        <v>699</v>
      </c>
      <c r="F40" s="149" t="s">
        <v>788</v>
      </c>
      <c r="G40" s="152" t="n">
        <v>25</v>
      </c>
      <c r="H40" s="0" t="s">
        <v>789</v>
      </c>
      <c r="I40" s="153" t="s">
        <v>783</v>
      </c>
    </row>
    <row r="41" s="156" customFormat="true" ht="12.75" hidden="false" customHeight="false" outlineLevel="0" collapsed="false">
      <c r="A41" s="155" t="n">
        <v>37</v>
      </c>
      <c r="B41" s="149" t="s">
        <v>779</v>
      </c>
      <c r="C41" s="162" t="s">
        <v>790</v>
      </c>
      <c r="D41" s="149" t="s">
        <v>791</v>
      </c>
      <c r="E41" s="151" t="s">
        <v>699</v>
      </c>
      <c r="F41" s="149" t="s">
        <v>764</v>
      </c>
      <c r="G41" s="152" t="n">
        <v>15</v>
      </c>
      <c r="H41" s="0" t="s">
        <v>792</v>
      </c>
      <c r="I41" s="153" t="s">
        <v>783</v>
      </c>
    </row>
    <row r="42" s="156" customFormat="true" ht="12.75" hidden="false" customHeight="false" outlineLevel="0" collapsed="false">
      <c r="A42" s="155" t="n">
        <v>38</v>
      </c>
      <c r="B42" s="149" t="s">
        <v>779</v>
      </c>
      <c r="C42" s="162" t="s">
        <v>793</v>
      </c>
      <c r="D42" s="149" t="s">
        <v>791</v>
      </c>
      <c r="E42" s="151" t="s">
        <v>699</v>
      </c>
      <c r="F42" s="149" t="s">
        <v>764</v>
      </c>
      <c r="G42" s="152" t="n">
        <v>15</v>
      </c>
      <c r="H42" s="0" t="s">
        <v>792</v>
      </c>
      <c r="I42" s="153" t="s">
        <v>794</v>
      </c>
    </row>
    <row r="43" s="156" customFormat="true" ht="12.75" hidden="false" customHeight="false" outlineLevel="0" collapsed="false">
      <c r="A43" s="155" t="n">
        <v>39</v>
      </c>
      <c r="B43" s="149" t="s">
        <v>779</v>
      </c>
      <c r="C43" s="162" t="s">
        <v>795</v>
      </c>
      <c r="D43" s="149" t="s">
        <v>796</v>
      </c>
      <c r="E43" s="151" t="s">
        <v>699</v>
      </c>
      <c r="F43" s="149" t="s">
        <v>671</v>
      </c>
      <c r="G43" s="152" t="n">
        <v>15</v>
      </c>
      <c r="H43" s="0" t="s">
        <v>797</v>
      </c>
      <c r="I43" s="153" t="s">
        <v>794</v>
      </c>
    </row>
    <row r="44" s="156" customFormat="true" ht="12.75" hidden="false" customHeight="false" outlineLevel="0" collapsed="false">
      <c r="A44" s="155" t="n">
        <v>40</v>
      </c>
      <c r="B44" s="149" t="s">
        <v>779</v>
      </c>
      <c r="C44" s="162" t="s">
        <v>798</v>
      </c>
      <c r="D44" s="149" t="s">
        <v>796</v>
      </c>
      <c r="E44" s="151" t="s">
        <v>699</v>
      </c>
      <c r="F44" s="149" t="s">
        <v>671</v>
      </c>
      <c r="G44" s="152" t="n">
        <v>15</v>
      </c>
      <c r="H44" s="0" t="s">
        <v>797</v>
      </c>
      <c r="I44" s="153" t="s">
        <v>794</v>
      </c>
    </row>
    <row r="45" s="156" customFormat="true" ht="12.75" hidden="false" customHeight="false" outlineLevel="0" collapsed="false">
      <c r="A45" s="155" t="n">
        <v>41</v>
      </c>
      <c r="B45" s="149" t="s">
        <v>779</v>
      </c>
      <c r="C45" s="162" t="s">
        <v>799</v>
      </c>
      <c r="D45" s="149" t="s">
        <v>796</v>
      </c>
      <c r="E45" s="151" t="s">
        <v>699</v>
      </c>
      <c r="F45" s="149" t="s">
        <v>671</v>
      </c>
      <c r="G45" s="152" t="n">
        <v>15</v>
      </c>
      <c r="H45" s="0" t="s">
        <v>797</v>
      </c>
      <c r="I45" s="153" t="s">
        <v>794</v>
      </c>
    </row>
    <row r="46" s="156" customFormat="true" ht="12.75" hidden="false" customHeight="false" outlineLevel="0" collapsed="false">
      <c r="A46" s="155"/>
    </row>
    <row r="47" customFormat="false" ht="12.75" hidden="false" customHeight="false" outlineLevel="0" collapsed="false">
      <c r="B47" s="143" t="s">
        <v>800</v>
      </c>
      <c r="E47" s="151"/>
      <c r="G47" s="152"/>
      <c r="H47" s="163"/>
    </row>
    <row r="49" customFormat="false" ht="12.75" hidden="false" customHeight="false" outlineLevel="0" collapsed="false">
      <c r="A49" s="164" t="n">
        <v>1</v>
      </c>
      <c r="B49" s="149" t="s">
        <v>667</v>
      </c>
      <c r="C49" s="150" t="s">
        <v>801</v>
      </c>
      <c r="D49" s="149" t="s">
        <v>669</v>
      </c>
      <c r="E49" s="0" t="s">
        <v>802</v>
      </c>
      <c r="F49" s="0" t="s">
        <v>803</v>
      </c>
      <c r="G49" s="152" t="n">
        <v>18</v>
      </c>
      <c r="H49" s="0" t="s">
        <v>804</v>
      </c>
      <c r="I49" s="153" t="s">
        <v>805</v>
      </c>
    </row>
    <row r="50" customFormat="false" ht="12.75" hidden="false" customHeight="false" outlineLevel="0" collapsed="false">
      <c r="A50" s="164" t="n">
        <v>2</v>
      </c>
      <c r="B50" s="149" t="s">
        <v>667</v>
      </c>
      <c r="C50" s="150" t="s">
        <v>806</v>
      </c>
      <c r="D50" s="149" t="s">
        <v>675</v>
      </c>
      <c r="E50" s="0" t="s">
        <v>802</v>
      </c>
      <c r="F50" s="0" t="s">
        <v>803</v>
      </c>
      <c r="G50" s="152" t="n">
        <v>20</v>
      </c>
      <c r="H50" s="0" t="s">
        <v>807</v>
      </c>
      <c r="I50" s="153" t="s">
        <v>808</v>
      </c>
      <c r="K50" s="152"/>
      <c r="L50" s="152"/>
    </row>
    <row r="51" customFormat="false" ht="12.75" hidden="false" customHeight="false" outlineLevel="0" collapsed="false">
      <c r="A51" s="164" t="n">
        <v>3</v>
      </c>
      <c r="B51" s="149" t="s">
        <v>667</v>
      </c>
      <c r="C51" s="150" t="s">
        <v>809</v>
      </c>
      <c r="D51" s="149" t="s">
        <v>678</v>
      </c>
      <c r="E51" s="0" t="s">
        <v>802</v>
      </c>
      <c r="F51" s="0" t="s">
        <v>803</v>
      </c>
      <c r="G51" s="152" t="n">
        <v>22</v>
      </c>
      <c r="H51" s="0" t="s">
        <v>810</v>
      </c>
      <c r="I51" s="153" t="s">
        <v>808</v>
      </c>
      <c r="K51" s="152"/>
      <c r="L51" s="152"/>
    </row>
    <row r="52" customFormat="false" ht="12.75" hidden="false" customHeight="false" outlineLevel="0" collapsed="false">
      <c r="A52" s="164" t="n">
        <v>4</v>
      </c>
      <c r="B52" s="149" t="s">
        <v>667</v>
      </c>
      <c r="C52" s="157" t="s">
        <v>811</v>
      </c>
      <c r="D52" s="0" t="s">
        <v>812</v>
      </c>
      <c r="E52" s="151" t="s">
        <v>726</v>
      </c>
      <c r="F52" s="0" t="s">
        <v>813</v>
      </c>
      <c r="G52" s="152" t="n">
        <v>30</v>
      </c>
      <c r="H52" s="163" t="s">
        <v>814</v>
      </c>
      <c r="I52" s="153" t="s">
        <v>815</v>
      </c>
      <c r="K52" s="152"/>
      <c r="L52" s="152"/>
    </row>
    <row r="53" customFormat="false" ht="12.75" hidden="false" customHeight="false" outlineLevel="0" collapsed="false">
      <c r="A53" s="165" t="n">
        <v>5</v>
      </c>
      <c r="B53" s="149" t="s">
        <v>667</v>
      </c>
      <c r="C53" s="166" t="s">
        <v>816</v>
      </c>
      <c r="D53" s="0" t="s">
        <v>817</v>
      </c>
      <c r="E53" s="151" t="s">
        <v>726</v>
      </c>
      <c r="F53" s="0" t="s">
        <v>813</v>
      </c>
      <c r="G53" s="152" t="n">
        <v>30</v>
      </c>
      <c r="H53" s="163" t="s">
        <v>818</v>
      </c>
      <c r="I53" s="153" t="s">
        <v>819</v>
      </c>
      <c r="K53" s="152"/>
      <c r="L53" s="152"/>
    </row>
    <row r="54" customFormat="false" ht="12.75" hidden="false" customHeight="false" outlineLevel="0" collapsed="false">
      <c r="A54" s="165" t="n">
        <v>6</v>
      </c>
      <c r="B54" s="149" t="s">
        <v>667</v>
      </c>
      <c r="C54" s="159" t="s">
        <v>820</v>
      </c>
      <c r="D54" s="149" t="s">
        <v>681</v>
      </c>
      <c r="E54" s="0" t="s">
        <v>802</v>
      </c>
      <c r="F54" s="0" t="s">
        <v>803</v>
      </c>
      <c r="G54" s="152" t="n">
        <v>15</v>
      </c>
      <c r="H54" s="0" t="s">
        <v>821</v>
      </c>
      <c r="I54" s="153" t="s">
        <v>822</v>
      </c>
      <c r="K54" s="152"/>
      <c r="L54" s="152"/>
    </row>
    <row r="55" customFormat="false" ht="12.75" hidden="false" customHeight="false" outlineLevel="0" collapsed="false">
      <c r="A55" s="164" t="n">
        <v>7</v>
      </c>
      <c r="B55" s="149" t="s">
        <v>681</v>
      </c>
      <c r="C55" s="159" t="s">
        <v>823</v>
      </c>
      <c r="D55" s="149" t="s">
        <v>669</v>
      </c>
      <c r="E55" s="0" t="s">
        <v>802</v>
      </c>
      <c r="F55" s="0" t="s">
        <v>803</v>
      </c>
      <c r="G55" s="152" t="n">
        <v>18</v>
      </c>
      <c r="H55" s="0" t="s">
        <v>824</v>
      </c>
      <c r="I55" s="153" t="s">
        <v>825</v>
      </c>
      <c r="K55" s="152"/>
      <c r="L55" s="152"/>
    </row>
    <row r="56" customFormat="false" ht="12.75" hidden="false" customHeight="false" outlineLevel="0" collapsed="false">
      <c r="A56" s="164" t="n">
        <v>8</v>
      </c>
      <c r="B56" s="149" t="s">
        <v>681</v>
      </c>
      <c r="C56" s="159" t="s">
        <v>826</v>
      </c>
      <c r="D56" s="149" t="s">
        <v>675</v>
      </c>
      <c r="E56" s="0" t="s">
        <v>802</v>
      </c>
      <c r="F56" s="0" t="s">
        <v>803</v>
      </c>
      <c r="G56" s="152" t="n">
        <v>20</v>
      </c>
      <c r="H56" s="0" t="s">
        <v>827</v>
      </c>
      <c r="I56" s="153" t="s">
        <v>825</v>
      </c>
      <c r="K56" s="152"/>
      <c r="L56" s="152"/>
    </row>
    <row r="57" customFormat="false" ht="12.75" hidden="false" customHeight="false" outlineLevel="0" collapsed="false">
      <c r="A57" s="164" t="n">
        <v>9</v>
      </c>
      <c r="B57" s="149" t="s">
        <v>681</v>
      </c>
      <c r="C57" s="159" t="s">
        <v>828</v>
      </c>
      <c r="D57" s="149" t="s">
        <v>678</v>
      </c>
      <c r="E57" s="0" t="s">
        <v>802</v>
      </c>
      <c r="F57" s="0" t="s">
        <v>803</v>
      </c>
      <c r="G57" s="152" t="n">
        <v>22</v>
      </c>
      <c r="H57" s="0" t="s">
        <v>829</v>
      </c>
      <c r="I57" s="153" t="s">
        <v>825</v>
      </c>
      <c r="K57" s="152"/>
      <c r="L57" s="152"/>
    </row>
    <row r="58" customFormat="false" ht="12.75" hidden="false" customHeight="false" outlineLevel="0" collapsed="false">
      <c r="A58" s="164" t="n">
        <v>10</v>
      </c>
      <c r="B58" s="149" t="s">
        <v>669</v>
      </c>
      <c r="C58" s="166" t="s">
        <v>830</v>
      </c>
      <c r="D58" s="0" t="s">
        <v>685</v>
      </c>
      <c r="E58" s="0" t="s">
        <v>802</v>
      </c>
      <c r="F58" s="0" t="s">
        <v>803</v>
      </c>
      <c r="G58" s="152" t="n">
        <v>5</v>
      </c>
      <c r="H58" s="163" t="s">
        <v>831</v>
      </c>
      <c r="I58" s="153" t="s">
        <v>752</v>
      </c>
      <c r="K58" s="152"/>
      <c r="L58" s="152"/>
    </row>
    <row r="59" s="149" customFormat="true" ht="12.75" hidden="false" customHeight="false" outlineLevel="0" collapsed="false">
      <c r="A59" s="167" t="n">
        <v>11</v>
      </c>
      <c r="B59" s="149" t="s">
        <v>832</v>
      </c>
      <c r="C59" s="157" t="s">
        <v>833</v>
      </c>
      <c r="D59" s="0" t="s">
        <v>685</v>
      </c>
      <c r="E59" s="0" t="s">
        <v>802</v>
      </c>
      <c r="F59" s="0" t="s">
        <v>803</v>
      </c>
      <c r="G59" s="152" t="n">
        <v>18</v>
      </c>
      <c r="H59" s="163" t="s">
        <v>834</v>
      </c>
      <c r="I59" s="153" t="s">
        <v>835</v>
      </c>
      <c r="J59" s="0"/>
      <c r="K59" s="152"/>
      <c r="L59" s="152"/>
    </row>
    <row r="60" customFormat="false" ht="12.75" hidden="false" customHeight="false" outlineLevel="0" collapsed="false">
      <c r="A60" s="164" t="n">
        <v>12</v>
      </c>
      <c r="B60" s="149" t="s">
        <v>675</v>
      </c>
      <c r="C60" s="166" t="s">
        <v>836</v>
      </c>
      <c r="D60" s="0" t="s">
        <v>689</v>
      </c>
      <c r="E60" s="0" t="s">
        <v>802</v>
      </c>
      <c r="F60" s="0" t="s">
        <v>803</v>
      </c>
      <c r="G60" s="152" t="n">
        <v>5</v>
      </c>
      <c r="H60" s="163" t="s">
        <v>831</v>
      </c>
      <c r="I60" s="153" t="s">
        <v>756</v>
      </c>
      <c r="K60" s="152"/>
      <c r="L60" s="152"/>
    </row>
    <row r="61" customFormat="false" ht="12.75" hidden="false" customHeight="false" outlineLevel="0" collapsed="false">
      <c r="A61" s="168" t="n">
        <v>13</v>
      </c>
      <c r="B61" s="149" t="s">
        <v>832</v>
      </c>
      <c r="C61" s="157" t="s">
        <v>837</v>
      </c>
      <c r="D61" s="0" t="s">
        <v>689</v>
      </c>
      <c r="E61" s="0" t="s">
        <v>802</v>
      </c>
      <c r="F61" s="0" t="s">
        <v>803</v>
      </c>
      <c r="G61" s="152" t="n">
        <v>20</v>
      </c>
      <c r="H61" s="163" t="s">
        <v>834</v>
      </c>
      <c r="I61" s="153" t="s">
        <v>838</v>
      </c>
      <c r="K61" s="152"/>
      <c r="L61" s="152"/>
    </row>
    <row r="62" customFormat="false" ht="12.75" hidden="false" customHeight="false" outlineLevel="0" collapsed="false">
      <c r="A62" s="165" t="n">
        <v>14</v>
      </c>
      <c r="B62" s="149" t="s">
        <v>678</v>
      </c>
      <c r="C62" s="166" t="s">
        <v>839</v>
      </c>
      <c r="D62" s="0" t="s">
        <v>692</v>
      </c>
      <c r="E62" s="0" t="s">
        <v>802</v>
      </c>
      <c r="F62" s="0" t="s">
        <v>803</v>
      </c>
      <c r="G62" s="152" t="n">
        <v>5</v>
      </c>
      <c r="H62" s="163" t="s">
        <v>831</v>
      </c>
      <c r="I62" s="153" t="s">
        <v>760</v>
      </c>
      <c r="K62" s="152"/>
      <c r="L62" s="152"/>
    </row>
    <row r="63" customFormat="false" ht="12.75" hidden="false" customHeight="false" outlineLevel="0" collapsed="false">
      <c r="A63" s="165" t="n">
        <v>15</v>
      </c>
      <c r="B63" s="149" t="s">
        <v>832</v>
      </c>
      <c r="C63" s="157" t="s">
        <v>840</v>
      </c>
      <c r="D63" s="0" t="s">
        <v>692</v>
      </c>
      <c r="E63" s="0" t="s">
        <v>802</v>
      </c>
      <c r="F63" s="0" t="s">
        <v>803</v>
      </c>
      <c r="G63" s="152" t="n">
        <v>22</v>
      </c>
      <c r="H63" s="163" t="s">
        <v>834</v>
      </c>
      <c r="I63" s="153" t="s">
        <v>838</v>
      </c>
      <c r="L63" s="152"/>
    </row>
    <row r="64" customFormat="false" ht="12.75" hidden="false" customHeight="false" outlineLevel="0" collapsed="false">
      <c r="A64" s="165" t="n">
        <v>16</v>
      </c>
      <c r="B64" s="149" t="s">
        <v>681</v>
      </c>
      <c r="C64" s="166" t="s">
        <v>841</v>
      </c>
      <c r="D64" s="0" t="s">
        <v>842</v>
      </c>
      <c r="E64" s="0" t="s">
        <v>802</v>
      </c>
      <c r="F64" s="0" t="s">
        <v>803</v>
      </c>
      <c r="G64" s="152" t="n">
        <v>15</v>
      </c>
      <c r="H64" s="163" t="s">
        <v>195</v>
      </c>
      <c r="I64" s="153" t="s">
        <v>825</v>
      </c>
      <c r="L64" s="152"/>
    </row>
    <row r="65" customFormat="false" ht="12.75" hidden="false" customHeight="false" outlineLevel="0" collapsed="false">
      <c r="A65" s="165" t="n">
        <v>17</v>
      </c>
      <c r="B65" s="149" t="s">
        <v>681</v>
      </c>
      <c r="C65" s="166" t="s">
        <v>843</v>
      </c>
      <c r="D65" s="0" t="s">
        <v>844</v>
      </c>
      <c r="E65" s="0" t="s">
        <v>802</v>
      </c>
      <c r="F65" s="0" t="s">
        <v>803</v>
      </c>
      <c r="G65" s="152" t="n">
        <v>15</v>
      </c>
      <c r="H65" s="163" t="s">
        <v>845</v>
      </c>
      <c r="I65" s="153" t="s">
        <v>825</v>
      </c>
    </row>
    <row r="66" customFormat="false" ht="12.75" hidden="false" customHeight="false" outlineLevel="0" collapsed="false">
      <c r="A66" s="165" t="n">
        <v>18</v>
      </c>
      <c r="B66" s="149" t="s">
        <v>667</v>
      </c>
      <c r="C66" s="157" t="s">
        <v>846</v>
      </c>
      <c r="D66" s="0" t="s">
        <v>847</v>
      </c>
      <c r="E66" s="0" t="s">
        <v>802</v>
      </c>
      <c r="F66" s="0" t="s">
        <v>803</v>
      </c>
      <c r="G66" s="152" t="n">
        <v>15</v>
      </c>
      <c r="H66" s="163" t="s">
        <v>201</v>
      </c>
      <c r="I66" s="153" t="s">
        <v>815</v>
      </c>
    </row>
    <row r="67" customFormat="false" ht="12.75" hidden="false" customHeight="false" outlineLevel="0" collapsed="false">
      <c r="A67" s="165" t="n">
        <v>19</v>
      </c>
      <c r="B67" s="149" t="s">
        <v>667</v>
      </c>
      <c r="C67" s="157" t="s">
        <v>848</v>
      </c>
      <c r="D67" s="0" t="s">
        <v>849</v>
      </c>
      <c r="E67" s="0" t="s">
        <v>802</v>
      </c>
      <c r="F67" s="0" t="s">
        <v>803</v>
      </c>
      <c r="G67" s="152" t="n">
        <v>15</v>
      </c>
      <c r="H67" s="163" t="s">
        <v>202</v>
      </c>
      <c r="I67" s="153" t="s">
        <v>815</v>
      </c>
    </row>
    <row r="68" customFormat="false" ht="12.75" hidden="false" customHeight="false" outlineLevel="0" collapsed="false">
      <c r="A68" s="165" t="n">
        <v>20</v>
      </c>
      <c r="B68" s="149" t="s">
        <v>667</v>
      </c>
      <c r="C68" s="157" t="s">
        <v>850</v>
      </c>
      <c r="D68" s="0" t="s">
        <v>851</v>
      </c>
      <c r="E68" s="0" t="s">
        <v>802</v>
      </c>
      <c r="F68" s="0" t="s">
        <v>803</v>
      </c>
      <c r="G68" s="152" t="n">
        <v>15</v>
      </c>
      <c r="H68" s="163" t="s">
        <v>204</v>
      </c>
      <c r="I68" s="153" t="s">
        <v>815</v>
      </c>
    </row>
    <row r="69" customFormat="false" ht="12.75" hidden="false" customHeight="false" outlineLevel="0" collapsed="false">
      <c r="A69" s="165" t="n">
        <v>21</v>
      </c>
      <c r="B69" s="149" t="s">
        <v>667</v>
      </c>
      <c r="C69" s="157" t="s">
        <v>852</v>
      </c>
      <c r="D69" s="0" t="s">
        <v>853</v>
      </c>
      <c r="E69" s="0" t="s">
        <v>802</v>
      </c>
      <c r="F69" s="0" t="s">
        <v>803</v>
      </c>
      <c r="G69" s="152" t="n">
        <v>15</v>
      </c>
      <c r="H69" s="163" t="s">
        <v>518</v>
      </c>
      <c r="I69" s="153" t="s">
        <v>815</v>
      </c>
    </row>
    <row r="70" customFormat="false" ht="12.75" hidden="false" customHeight="false" outlineLevel="0" collapsed="false">
      <c r="A70" s="136" t="n">
        <v>22</v>
      </c>
      <c r="B70" s="149" t="s">
        <v>667</v>
      </c>
      <c r="C70" s="157" t="s">
        <v>854</v>
      </c>
      <c r="D70" s="0" t="s">
        <v>855</v>
      </c>
      <c r="E70" s="0" t="s">
        <v>802</v>
      </c>
      <c r="F70" s="0" t="s">
        <v>803</v>
      </c>
      <c r="G70" s="152" t="n">
        <v>8</v>
      </c>
      <c r="H70" s="163" t="s">
        <v>209</v>
      </c>
      <c r="I70" s="153" t="s">
        <v>815</v>
      </c>
    </row>
    <row r="71" customFormat="false" ht="12.75" hidden="false" customHeight="false" outlineLevel="0" collapsed="false">
      <c r="A71" s="136" t="n">
        <v>22</v>
      </c>
      <c r="B71" s="149" t="s">
        <v>667</v>
      </c>
      <c r="C71" s="157" t="s">
        <v>856</v>
      </c>
      <c r="D71" s="0" t="s">
        <v>857</v>
      </c>
      <c r="E71" s="0" t="s">
        <v>802</v>
      </c>
      <c r="F71" s="0" t="s">
        <v>803</v>
      </c>
      <c r="G71" s="152" t="n">
        <v>18</v>
      </c>
      <c r="H71" s="0" t="s">
        <v>858</v>
      </c>
      <c r="I71" s="153" t="s">
        <v>859</v>
      </c>
    </row>
    <row r="72" s="170" customFormat="true" ht="25.5" hidden="false" customHeight="false" outlineLevel="0" collapsed="false">
      <c r="A72" s="169" t="n">
        <v>23</v>
      </c>
      <c r="B72" s="170" t="s">
        <v>667</v>
      </c>
      <c r="C72" s="171" t="s">
        <v>860</v>
      </c>
      <c r="D72" s="170" t="s">
        <v>861</v>
      </c>
      <c r="E72" s="172" t="s">
        <v>726</v>
      </c>
      <c r="F72" s="170" t="s">
        <v>862</v>
      </c>
      <c r="G72" s="173" t="n">
        <v>18</v>
      </c>
      <c r="H72" s="174" t="s">
        <v>863</v>
      </c>
      <c r="I72" s="175" t="s">
        <v>864</v>
      </c>
    </row>
    <row r="73" customFormat="false" ht="12.75" hidden="false" customHeight="false" outlineLevel="0" collapsed="false">
      <c r="A73" s="176" t="n">
        <v>24</v>
      </c>
      <c r="B73" s="149" t="s">
        <v>667</v>
      </c>
      <c r="C73" s="150" t="s">
        <v>865</v>
      </c>
      <c r="D73" s="149" t="s">
        <v>695</v>
      </c>
      <c r="E73" s="151" t="s">
        <v>802</v>
      </c>
      <c r="F73" s="0" t="s">
        <v>803</v>
      </c>
      <c r="G73" s="152" t="n">
        <v>18</v>
      </c>
      <c r="H73" s="0" t="s">
        <v>364</v>
      </c>
      <c r="I73" s="153" t="s">
        <v>696</v>
      </c>
    </row>
    <row r="74" customFormat="false" ht="12.75" hidden="false" customHeight="false" outlineLevel="0" collapsed="false">
      <c r="A74" s="136" t="n">
        <v>25</v>
      </c>
      <c r="B74" s="149" t="s">
        <v>667</v>
      </c>
      <c r="C74" s="157" t="s">
        <v>866</v>
      </c>
      <c r="D74" s="0" t="s">
        <v>867</v>
      </c>
      <c r="E74" s="0" t="s">
        <v>802</v>
      </c>
      <c r="F74" s="0" t="s">
        <v>803</v>
      </c>
      <c r="G74" s="152" t="n">
        <v>20</v>
      </c>
      <c r="H74" s="0" t="s">
        <v>868</v>
      </c>
      <c r="I74" s="153" t="s">
        <v>859</v>
      </c>
    </row>
    <row r="75" customFormat="false" ht="12.75" hidden="false" customHeight="false" outlineLevel="0" collapsed="false">
      <c r="A75" s="136" t="n">
        <v>26</v>
      </c>
      <c r="B75" s="170" t="s">
        <v>667</v>
      </c>
      <c r="C75" s="171" t="s">
        <v>869</v>
      </c>
      <c r="D75" s="170" t="s">
        <v>870</v>
      </c>
      <c r="E75" s="172" t="s">
        <v>726</v>
      </c>
      <c r="F75" s="170" t="s">
        <v>862</v>
      </c>
      <c r="G75" s="173" t="n">
        <v>20</v>
      </c>
      <c r="H75" s="174" t="s">
        <v>871</v>
      </c>
      <c r="I75" s="175" t="s">
        <v>864</v>
      </c>
    </row>
    <row r="76" customFormat="false" ht="12.75" hidden="false" customHeight="false" outlineLevel="0" collapsed="false">
      <c r="A76" s="136" t="n">
        <v>27</v>
      </c>
      <c r="B76" s="149" t="s">
        <v>667</v>
      </c>
      <c r="C76" s="150" t="s">
        <v>872</v>
      </c>
      <c r="D76" s="149" t="s">
        <v>698</v>
      </c>
      <c r="E76" s="151" t="s">
        <v>802</v>
      </c>
      <c r="F76" s="0" t="s">
        <v>803</v>
      </c>
      <c r="G76" s="152" t="n">
        <v>20</v>
      </c>
      <c r="H76" s="0" t="s">
        <v>368</v>
      </c>
      <c r="I76" s="153" t="s">
        <v>696</v>
      </c>
    </row>
    <row r="77" s="149" customFormat="true" ht="12.75" hidden="false" customHeight="false" outlineLevel="0" collapsed="false">
      <c r="A77" s="176" t="n">
        <v>28</v>
      </c>
      <c r="B77" s="149" t="s">
        <v>667</v>
      </c>
      <c r="C77" s="157" t="s">
        <v>873</v>
      </c>
      <c r="D77" s="0" t="s">
        <v>874</v>
      </c>
      <c r="E77" s="0" t="s">
        <v>802</v>
      </c>
      <c r="F77" s="0" t="s">
        <v>803</v>
      </c>
      <c r="G77" s="152" t="n">
        <v>22</v>
      </c>
      <c r="H77" s="0" t="s">
        <v>875</v>
      </c>
      <c r="I77" s="153" t="s">
        <v>859</v>
      </c>
    </row>
    <row r="78" customFormat="false" ht="25.5" hidden="false" customHeight="false" outlineLevel="0" collapsed="false">
      <c r="A78" s="136" t="n">
        <v>29</v>
      </c>
      <c r="B78" s="170" t="s">
        <v>667</v>
      </c>
      <c r="C78" s="171" t="s">
        <v>876</v>
      </c>
      <c r="D78" s="170" t="s">
        <v>877</v>
      </c>
      <c r="E78" s="172" t="s">
        <v>726</v>
      </c>
      <c r="F78" s="170" t="s">
        <v>862</v>
      </c>
      <c r="G78" s="173" t="n">
        <v>22</v>
      </c>
      <c r="H78" s="174" t="s">
        <v>878</v>
      </c>
      <c r="I78" s="175" t="s">
        <v>864</v>
      </c>
    </row>
    <row r="79" s="170" customFormat="true" ht="12.75" hidden="false" customHeight="false" outlineLevel="0" collapsed="false">
      <c r="A79" s="169" t="n">
        <v>30</v>
      </c>
      <c r="B79" s="149" t="s">
        <v>667</v>
      </c>
      <c r="C79" s="150" t="s">
        <v>879</v>
      </c>
      <c r="D79" s="149" t="s">
        <v>702</v>
      </c>
      <c r="E79" s="151" t="s">
        <v>802</v>
      </c>
      <c r="F79" s="0" t="s">
        <v>803</v>
      </c>
      <c r="G79" s="152" t="n">
        <v>22</v>
      </c>
      <c r="H79" s="0" t="s">
        <v>703</v>
      </c>
      <c r="I79" s="153" t="s">
        <v>696</v>
      </c>
    </row>
    <row r="80" customFormat="false" ht="25.5" hidden="false" customHeight="false" outlineLevel="0" collapsed="false">
      <c r="A80" s="136" t="n">
        <v>31</v>
      </c>
      <c r="B80" s="170" t="s">
        <v>667</v>
      </c>
      <c r="C80" s="171" t="s">
        <v>880</v>
      </c>
      <c r="D80" s="170" t="s">
        <v>881</v>
      </c>
      <c r="E80" s="170" t="s">
        <v>802</v>
      </c>
      <c r="F80" s="170" t="s">
        <v>803</v>
      </c>
      <c r="G80" s="173" t="n">
        <v>24</v>
      </c>
      <c r="H80" s="174" t="s">
        <v>882</v>
      </c>
      <c r="I80" s="175" t="s">
        <v>859</v>
      </c>
    </row>
    <row r="81" customFormat="false" ht="25.5" hidden="false" customHeight="false" outlineLevel="0" collapsed="false">
      <c r="A81" s="177" t="n">
        <v>32</v>
      </c>
      <c r="B81" s="170" t="s">
        <v>667</v>
      </c>
      <c r="C81" s="171" t="s">
        <v>883</v>
      </c>
      <c r="D81" s="170" t="s">
        <v>884</v>
      </c>
      <c r="E81" s="172" t="s">
        <v>726</v>
      </c>
      <c r="F81" s="170" t="s">
        <v>862</v>
      </c>
      <c r="G81" s="173" t="n">
        <v>24</v>
      </c>
      <c r="H81" s="174" t="s">
        <v>885</v>
      </c>
      <c r="I81" s="175" t="s">
        <v>886</v>
      </c>
    </row>
    <row r="82" customFormat="false" ht="12.75" hidden="false" customHeight="false" outlineLevel="0" collapsed="false">
      <c r="A82" s="177" t="n">
        <v>33</v>
      </c>
      <c r="B82" s="149" t="s">
        <v>667</v>
      </c>
      <c r="C82" s="150" t="s">
        <v>887</v>
      </c>
      <c r="D82" s="149" t="s">
        <v>705</v>
      </c>
      <c r="E82" s="158" t="s">
        <v>802</v>
      </c>
      <c r="F82" s="149" t="s">
        <v>803</v>
      </c>
      <c r="G82" s="178" t="n">
        <v>24</v>
      </c>
      <c r="H82" s="179" t="s">
        <v>706</v>
      </c>
      <c r="I82" s="180" t="s">
        <v>696</v>
      </c>
    </row>
    <row r="83" customFormat="false" ht="12.75" hidden="false" customHeight="false" outlineLevel="0" collapsed="false">
      <c r="A83" s="177" t="n">
        <v>34</v>
      </c>
      <c r="B83" s="149" t="s">
        <v>667</v>
      </c>
      <c r="C83" s="171" t="s">
        <v>888</v>
      </c>
      <c r="D83" s="170" t="s">
        <v>889</v>
      </c>
      <c r="E83" s="170" t="s">
        <v>802</v>
      </c>
      <c r="F83" s="170" t="s">
        <v>803</v>
      </c>
      <c r="G83" s="173" t="n">
        <v>25</v>
      </c>
      <c r="H83" s="174" t="s">
        <v>890</v>
      </c>
      <c r="I83" s="175" t="s">
        <v>859</v>
      </c>
    </row>
    <row r="84" s="170" customFormat="true" ht="25.5" hidden="false" customHeight="false" outlineLevel="0" collapsed="false">
      <c r="A84" s="181" t="n">
        <v>35</v>
      </c>
      <c r="B84" s="170" t="s">
        <v>667</v>
      </c>
      <c r="C84" s="171" t="s">
        <v>891</v>
      </c>
      <c r="D84" s="170" t="s">
        <v>892</v>
      </c>
      <c r="E84" s="172" t="s">
        <v>726</v>
      </c>
      <c r="F84" s="170" t="s">
        <v>862</v>
      </c>
      <c r="G84" s="173" t="n">
        <v>25</v>
      </c>
      <c r="H84" s="174" t="s">
        <v>893</v>
      </c>
      <c r="I84" s="175" t="s">
        <v>886</v>
      </c>
    </row>
    <row r="85" customFormat="false" ht="12.75" hidden="false" customHeight="false" outlineLevel="0" collapsed="false">
      <c r="A85" s="177" t="n">
        <v>36</v>
      </c>
      <c r="B85" s="149" t="s">
        <v>667</v>
      </c>
      <c r="C85" s="150" t="s">
        <v>894</v>
      </c>
      <c r="D85" s="149" t="s">
        <v>708</v>
      </c>
      <c r="E85" s="158" t="s">
        <v>802</v>
      </c>
      <c r="F85" s="149" t="s">
        <v>803</v>
      </c>
      <c r="G85" s="178" t="n">
        <v>25</v>
      </c>
      <c r="H85" s="179" t="s">
        <v>709</v>
      </c>
      <c r="I85" s="180" t="s">
        <v>710</v>
      </c>
    </row>
    <row r="86" s="170" customFormat="true" ht="25.5" hidden="false" customHeight="false" outlineLevel="0" collapsed="false">
      <c r="A86" s="181" t="n">
        <v>37</v>
      </c>
      <c r="B86" s="170" t="s">
        <v>667</v>
      </c>
      <c r="C86" s="171" t="s">
        <v>895</v>
      </c>
      <c r="D86" s="170" t="s">
        <v>896</v>
      </c>
      <c r="E86" s="170" t="s">
        <v>802</v>
      </c>
      <c r="F86" s="170" t="s">
        <v>803</v>
      </c>
      <c r="G86" s="173" t="n">
        <v>25</v>
      </c>
      <c r="H86" s="174" t="s">
        <v>897</v>
      </c>
      <c r="I86" s="175" t="s">
        <v>859</v>
      </c>
    </row>
    <row r="87" s="170" customFormat="true" ht="25.5" hidden="false" customHeight="false" outlineLevel="0" collapsed="false">
      <c r="A87" s="181" t="n">
        <v>38</v>
      </c>
      <c r="B87" s="170" t="s">
        <v>667</v>
      </c>
      <c r="C87" s="171" t="s">
        <v>898</v>
      </c>
      <c r="D87" s="170" t="s">
        <v>899</v>
      </c>
      <c r="E87" s="172" t="s">
        <v>726</v>
      </c>
      <c r="F87" s="170" t="s">
        <v>862</v>
      </c>
      <c r="G87" s="173" t="n">
        <v>25</v>
      </c>
      <c r="H87" s="174" t="s">
        <v>900</v>
      </c>
      <c r="I87" s="175" t="s">
        <v>886</v>
      </c>
    </row>
    <row r="88" customFormat="false" ht="12.75" hidden="false" customHeight="false" outlineLevel="0" collapsed="false">
      <c r="A88" s="177" t="n">
        <v>39</v>
      </c>
      <c r="B88" s="170" t="s">
        <v>667</v>
      </c>
      <c r="C88" s="150" t="s">
        <v>901</v>
      </c>
      <c r="D88" s="149" t="s">
        <v>712</v>
      </c>
      <c r="E88" s="158" t="s">
        <v>802</v>
      </c>
      <c r="F88" s="149" t="s">
        <v>803</v>
      </c>
      <c r="G88" s="178" t="n">
        <v>25</v>
      </c>
      <c r="H88" s="179" t="s">
        <v>713</v>
      </c>
      <c r="I88" s="180" t="s">
        <v>710</v>
      </c>
    </row>
    <row r="89" s="170" customFormat="true" ht="18.75" hidden="false" customHeight="true" outlineLevel="0" collapsed="false">
      <c r="A89" s="181" t="n">
        <v>40</v>
      </c>
      <c r="B89" s="170" t="s">
        <v>667</v>
      </c>
      <c r="C89" s="171" t="s">
        <v>902</v>
      </c>
      <c r="D89" s="170" t="s">
        <v>715</v>
      </c>
      <c r="E89" s="172" t="s">
        <v>802</v>
      </c>
      <c r="F89" s="170" t="s">
        <v>803</v>
      </c>
      <c r="G89" s="173" t="n">
        <v>25</v>
      </c>
      <c r="H89" s="174" t="s">
        <v>716</v>
      </c>
      <c r="I89" s="175" t="s">
        <v>710</v>
      </c>
    </row>
    <row r="90" customFormat="false" ht="12.75" hidden="false" customHeight="false" outlineLevel="0" collapsed="false">
      <c r="A90" s="177" t="n">
        <v>41</v>
      </c>
      <c r="B90" s="149" t="s">
        <v>667</v>
      </c>
      <c r="C90" s="157" t="s">
        <v>903</v>
      </c>
      <c r="D90" s="0" t="s">
        <v>904</v>
      </c>
      <c r="E90" s="0" t="s">
        <v>802</v>
      </c>
      <c r="F90" s="0" t="s">
        <v>803</v>
      </c>
      <c r="G90" s="152" t="n">
        <v>15</v>
      </c>
      <c r="H90" s="0" t="s">
        <v>905</v>
      </c>
      <c r="I90" s="153" t="s">
        <v>906</v>
      </c>
    </row>
    <row r="91" customFormat="false" ht="12.75" hidden="false" customHeight="false" outlineLevel="0" collapsed="false">
      <c r="A91" s="177" t="n">
        <v>42</v>
      </c>
      <c r="B91" s="149" t="s">
        <v>667</v>
      </c>
      <c r="C91" s="150" t="s">
        <v>907</v>
      </c>
      <c r="D91" s="149" t="s">
        <v>718</v>
      </c>
      <c r="E91" s="0" t="s">
        <v>802</v>
      </c>
      <c r="F91" s="0" t="s">
        <v>803</v>
      </c>
      <c r="G91" s="152" t="n">
        <v>20</v>
      </c>
      <c r="H91" s="0" t="s">
        <v>908</v>
      </c>
      <c r="I91" s="153" t="s">
        <v>720</v>
      </c>
    </row>
    <row r="92" customFormat="false" ht="12.75" hidden="false" customHeight="false" outlineLevel="0" collapsed="false">
      <c r="A92" s="177" t="n">
        <v>43</v>
      </c>
      <c r="B92" s="149" t="s">
        <v>667</v>
      </c>
      <c r="C92" s="150" t="s">
        <v>909</v>
      </c>
      <c r="D92" s="149" t="s">
        <v>91</v>
      </c>
      <c r="E92" s="0" t="s">
        <v>802</v>
      </c>
      <c r="F92" s="0" t="s">
        <v>803</v>
      </c>
      <c r="G92" s="152" t="n">
        <v>10</v>
      </c>
      <c r="H92" s="0" t="s">
        <v>728</v>
      </c>
      <c r="I92" s="153" t="s">
        <v>720</v>
      </c>
    </row>
    <row r="93" customFormat="false" ht="12.75" hidden="false" customHeight="false" outlineLevel="0" collapsed="false">
      <c r="A93" s="177" t="n">
        <v>44</v>
      </c>
      <c r="B93" s="149" t="s">
        <v>667</v>
      </c>
      <c r="C93" s="150" t="s">
        <v>910</v>
      </c>
      <c r="D93" s="149" t="s">
        <v>94</v>
      </c>
      <c r="E93" s="0" t="s">
        <v>802</v>
      </c>
      <c r="F93" s="0" t="s">
        <v>803</v>
      </c>
      <c r="G93" s="152" t="n">
        <v>10</v>
      </c>
      <c r="H93" s="0" t="s">
        <v>731</v>
      </c>
      <c r="I93" s="153" t="s">
        <v>720</v>
      </c>
    </row>
    <row r="94" customFormat="false" ht="12.75" hidden="false" customHeight="false" outlineLevel="0" collapsed="false">
      <c r="A94" s="177" t="n">
        <v>45</v>
      </c>
      <c r="B94" s="149" t="s">
        <v>667</v>
      </c>
      <c r="C94" s="157" t="s">
        <v>911</v>
      </c>
      <c r="D94" s="0" t="s">
        <v>912</v>
      </c>
      <c r="E94" s="0" t="s">
        <v>802</v>
      </c>
      <c r="F94" s="0" t="s">
        <v>803</v>
      </c>
      <c r="G94" s="152" t="n">
        <v>10</v>
      </c>
      <c r="H94" s="163" t="s">
        <v>913</v>
      </c>
      <c r="I94" s="153" t="s">
        <v>914</v>
      </c>
    </row>
    <row r="95" customFormat="false" ht="12.75" hidden="false" customHeight="false" outlineLevel="0" collapsed="false">
      <c r="A95" s="177" t="n">
        <v>46</v>
      </c>
      <c r="B95" s="149" t="s">
        <v>667</v>
      </c>
      <c r="C95" s="157" t="s">
        <v>915</v>
      </c>
      <c r="D95" s="0" t="s">
        <v>916</v>
      </c>
      <c r="E95" s="0" t="s">
        <v>802</v>
      </c>
      <c r="F95" s="0" t="s">
        <v>803</v>
      </c>
      <c r="G95" s="152" t="n">
        <v>10</v>
      </c>
      <c r="H95" s="163" t="s">
        <v>917</v>
      </c>
      <c r="I95" s="153" t="s">
        <v>914</v>
      </c>
    </row>
    <row r="96" customFormat="false" ht="12.75" hidden="false" customHeight="false" outlineLevel="0" collapsed="false">
      <c r="A96" s="177" t="n">
        <v>47</v>
      </c>
      <c r="B96" s="149" t="s">
        <v>667</v>
      </c>
      <c r="C96" s="157" t="s">
        <v>918</v>
      </c>
      <c r="D96" s="0" t="s">
        <v>919</v>
      </c>
      <c r="E96" s="0" t="s">
        <v>802</v>
      </c>
      <c r="F96" s="0" t="s">
        <v>803</v>
      </c>
      <c r="G96" s="152" t="n">
        <v>10</v>
      </c>
      <c r="H96" s="163" t="s">
        <v>920</v>
      </c>
      <c r="I96" s="153" t="s">
        <v>914</v>
      </c>
    </row>
    <row r="97" customFormat="false" ht="12.75" hidden="false" customHeight="false" outlineLevel="0" collapsed="false">
      <c r="A97" s="177" t="n">
        <v>48</v>
      </c>
      <c r="B97" s="149" t="s">
        <v>667</v>
      </c>
      <c r="C97" s="157" t="s">
        <v>921</v>
      </c>
      <c r="D97" s="0" t="s">
        <v>922</v>
      </c>
      <c r="E97" s="0" t="s">
        <v>802</v>
      </c>
      <c r="F97" s="0" t="s">
        <v>803</v>
      </c>
      <c r="G97" s="152" t="n">
        <v>10</v>
      </c>
      <c r="H97" s="163" t="s">
        <v>923</v>
      </c>
      <c r="I97" s="153" t="s">
        <v>914</v>
      </c>
    </row>
    <row r="98" customFormat="false" ht="12.75" hidden="false" customHeight="false" outlineLevel="0" collapsed="false">
      <c r="A98" s="177" t="n">
        <v>49</v>
      </c>
      <c r="B98" s="149" t="s">
        <v>667</v>
      </c>
      <c r="C98" s="150" t="s">
        <v>924</v>
      </c>
      <c r="D98" s="149" t="s">
        <v>722</v>
      </c>
      <c r="E98" s="0" t="s">
        <v>802</v>
      </c>
      <c r="F98" s="0" t="s">
        <v>803</v>
      </c>
      <c r="G98" s="152" t="n">
        <v>8</v>
      </c>
      <c r="H98" s="0" t="s">
        <v>925</v>
      </c>
      <c r="I98" s="153" t="s">
        <v>720</v>
      </c>
    </row>
    <row r="99" customFormat="false" ht="12.75" hidden="false" customHeight="false" outlineLevel="0" collapsed="false">
      <c r="A99" s="177" t="n">
        <v>50</v>
      </c>
      <c r="B99" s="149" t="s">
        <v>667</v>
      </c>
      <c r="C99" s="157" t="s">
        <v>926</v>
      </c>
      <c r="D99" s="0" t="s">
        <v>927</v>
      </c>
      <c r="E99" s="0" t="s">
        <v>802</v>
      </c>
      <c r="F99" s="0" t="s">
        <v>803</v>
      </c>
      <c r="G99" s="152" t="n">
        <v>10</v>
      </c>
      <c r="H99" s="163" t="s">
        <v>234</v>
      </c>
      <c r="I99" s="153" t="s">
        <v>914</v>
      </c>
    </row>
    <row r="100" customFormat="false" ht="12.75" hidden="false" customHeight="false" outlineLevel="0" collapsed="false">
      <c r="A100" s="177" t="n">
        <v>51</v>
      </c>
      <c r="B100" s="149" t="s">
        <v>667</v>
      </c>
      <c r="C100" s="157" t="s">
        <v>928</v>
      </c>
      <c r="D100" s="0" t="s">
        <v>929</v>
      </c>
      <c r="E100" s="158" t="s">
        <v>726</v>
      </c>
      <c r="F100" s="0" t="s">
        <v>813</v>
      </c>
      <c r="G100" s="152" t="n">
        <v>20</v>
      </c>
      <c r="H100" s="163" t="s">
        <v>930</v>
      </c>
      <c r="I100" s="153" t="s">
        <v>931</v>
      </c>
    </row>
    <row r="101" customFormat="false" ht="12.75" hidden="false" customHeight="false" outlineLevel="0" collapsed="false">
      <c r="A101" s="177" t="n">
        <v>52</v>
      </c>
      <c r="B101" s="149" t="s">
        <v>667</v>
      </c>
      <c r="C101" s="157" t="s">
        <v>932</v>
      </c>
      <c r="D101" s="0" t="s">
        <v>933</v>
      </c>
      <c r="E101" s="158" t="s">
        <v>726</v>
      </c>
      <c r="F101" s="0" t="s">
        <v>813</v>
      </c>
      <c r="G101" s="152" t="n">
        <v>20</v>
      </c>
      <c r="H101" s="163" t="s">
        <v>934</v>
      </c>
      <c r="I101" s="153" t="s">
        <v>931</v>
      </c>
    </row>
    <row r="102" customFormat="false" ht="12.75" hidden="false" customHeight="false" outlineLevel="0" collapsed="false">
      <c r="A102" s="177" t="n">
        <v>53</v>
      </c>
      <c r="B102" s="149" t="s">
        <v>667</v>
      </c>
      <c r="C102" s="157" t="s">
        <v>935</v>
      </c>
      <c r="D102" s="0" t="s">
        <v>936</v>
      </c>
      <c r="E102" s="158" t="s">
        <v>726</v>
      </c>
      <c r="F102" s="0" t="s">
        <v>813</v>
      </c>
      <c r="G102" s="152" t="n">
        <v>20</v>
      </c>
      <c r="H102" s="163" t="s">
        <v>937</v>
      </c>
      <c r="I102" s="153" t="s">
        <v>931</v>
      </c>
    </row>
    <row r="103" customFormat="false" ht="12.75" hidden="false" customHeight="false" outlineLevel="0" collapsed="false">
      <c r="A103" s="177" t="n">
        <v>54</v>
      </c>
      <c r="B103" s="149" t="s">
        <v>667</v>
      </c>
      <c r="C103" s="157" t="s">
        <v>938</v>
      </c>
      <c r="D103" s="0" t="s">
        <v>939</v>
      </c>
      <c r="E103" s="158" t="s">
        <v>726</v>
      </c>
      <c r="F103" s="0" t="s">
        <v>813</v>
      </c>
      <c r="G103" s="152" t="n">
        <v>10</v>
      </c>
      <c r="H103" s="163" t="s">
        <v>940</v>
      </c>
      <c r="I103" s="153" t="s">
        <v>931</v>
      </c>
    </row>
    <row r="104" customFormat="false" ht="12.75" hidden="false" customHeight="false" outlineLevel="0" collapsed="false">
      <c r="A104" s="177" t="n">
        <v>55</v>
      </c>
      <c r="B104" s="149" t="s">
        <v>667</v>
      </c>
      <c r="C104" s="157" t="s">
        <v>941</v>
      </c>
      <c r="D104" s="0" t="s">
        <v>942</v>
      </c>
      <c r="E104" s="158" t="s">
        <v>726</v>
      </c>
      <c r="F104" s="0" t="s">
        <v>813</v>
      </c>
      <c r="G104" s="152" t="n">
        <v>5</v>
      </c>
      <c r="H104" s="163" t="s">
        <v>943</v>
      </c>
      <c r="I104" s="153" t="s">
        <v>944</v>
      </c>
    </row>
    <row r="105" customFormat="false" ht="12.75" hidden="false" customHeight="false" outlineLevel="0" collapsed="false">
      <c r="A105" s="177" t="n">
        <v>56</v>
      </c>
      <c r="B105" s="149" t="s">
        <v>667</v>
      </c>
      <c r="C105" s="157" t="s">
        <v>945</v>
      </c>
      <c r="D105" s="0" t="s">
        <v>946</v>
      </c>
      <c r="E105" s="158" t="s">
        <v>726</v>
      </c>
      <c r="F105" s="0" t="s">
        <v>813</v>
      </c>
      <c r="G105" s="152" t="n">
        <v>10</v>
      </c>
      <c r="H105" s="163" t="s">
        <v>614</v>
      </c>
      <c r="I105" s="153" t="s">
        <v>944</v>
      </c>
    </row>
    <row r="106" customFormat="false" ht="12.75" hidden="false" customHeight="false" outlineLevel="0" collapsed="false">
      <c r="A106" s="177" t="n">
        <v>57</v>
      </c>
      <c r="B106" s="149" t="s">
        <v>667</v>
      </c>
      <c r="C106" s="157" t="s">
        <v>947</v>
      </c>
      <c r="D106" s="0" t="s">
        <v>948</v>
      </c>
      <c r="E106" s="158" t="s">
        <v>726</v>
      </c>
      <c r="F106" s="0" t="s">
        <v>813</v>
      </c>
      <c r="G106" s="152" t="n">
        <v>30</v>
      </c>
      <c r="H106" s="163" t="s">
        <v>614</v>
      </c>
      <c r="I106" s="153" t="s">
        <v>944</v>
      </c>
    </row>
    <row r="107" customFormat="false" ht="12.75" hidden="false" customHeight="false" outlineLevel="0" collapsed="false">
      <c r="A107" s="177" t="n">
        <v>58</v>
      </c>
      <c r="B107" s="149" t="s">
        <v>667</v>
      </c>
      <c r="C107" s="157" t="s">
        <v>949</v>
      </c>
      <c r="D107" s="0" t="s">
        <v>950</v>
      </c>
      <c r="E107" s="158" t="s">
        <v>726</v>
      </c>
      <c r="F107" s="0" t="s">
        <v>813</v>
      </c>
      <c r="G107" s="152" t="n">
        <v>10</v>
      </c>
      <c r="H107" s="163" t="s">
        <v>951</v>
      </c>
      <c r="I107" s="153" t="s">
        <v>931</v>
      </c>
    </row>
    <row r="108" customFormat="false" ht="12.75" hidden="false" customHeight="false" outlineLevel="0" collapsed="false">
      <c r="A108" s="177" t="n">
        <v>59</v>
      </c>
      <c r="B108" s="149" t="s">
        <v>667</v>
      </c>
      <c r="C108" s="157" t="s">
        <v>952</v>
      </c>
      <c r="D108" s="0" t="s">
        <v>953</v>
      </c>
      <c r="E108" s="0" t="s">
        <v>802</v>
      </c>
      <c r="F108" s="0" t="s">
        <v>803</v>
      </c>
      <c r="G108" s="152" t="n">
        <v>30</v>
      </c>
      <c r="H108" s="163" t="s">
        <v>954</v>
      </c>
      <c r="I108" s="153" t="s">
        <v>740</v>
      </c>
    </row>
    <row r="109" customFormat="false" ht="25.5" hidden="false" customHeight="false" outlineLevel="0" collapsed="false">
      <c r="A109" s="181" t="n">
        <v>60</v>
      </c>
      <c r="B109" s="170" t="s">
        <v>667</v>
      </c>
      <c r="C109" s="171" t="s">
        <v>955</v>
      </c>
      <c r="D109" s="170" t="s">
        <v>956</v>
      </c>
      <c r="E109" s="170" t="s">
        <v>802</v>
      </c>
      <c r="F109" s="170" t="s">
        <v>803</v>
      </c>
      <c r="G109" s="173" t="n">
        <v>40</v>
      </c>
      <c r="H109" s="174" t="s">
        <v>957</v>
      </c>
      <c r="I109" s="175" t="s">
        <v>740</v>
      </c>
    </row>
    <row r="110" s="170" customFormat="true" ht="12.75" hidden="false" customHeight="false" outlineLevel="0" collapsed="false">
      <c r="A110" s="169" t="n">
        <v>61</v>
      </c>
    </row>
    <row r="111" s="170" customFormat="true" ht="12.75" hidden="false" customHeight="false" outlineLevel="0" collapsed="false">
      <c r="A111" s="169"/>
    </row>
    <row r="112" customFormat="false" ht="12.75" hidden="false" customHeight="false" outlineLevel="0" collapsed="false">
      <c r="A112" s="177" t="n">
        <v>62</v>
      </c>
      <c r="B112" s="149" t="s">
        <v>742</v>
      </c>
      <c r="C112" s="157" t="s">
        <v>958</v>
      </c>
      <c r="D112" s="0" t="s">
        <v>959</v>
      </c>
      <c r="E112" s="0" t="s">
        <v>960</v>
      </c>
      <c r="G112" s="152" t="n">
        <v>25</v>
      </c>
      <c r="H112" s="163" t="s">
        <v>961</v>
      </c>
      <c r="I112" s="175" t="s">
        <v>744</v>
      </c>
    </row>
    <row r="113" customFormat="false" ht="12.75" hidden="false" customHeight="false" outlineLevel="0" collapsed="false">
      <c r="A113" s="177" t="n">
        <v>63</v>
      </c>
      <c r="B113" s="149" t="s">
        <v>742</v>
      </c>
      <c r="C113" s="157" t="s">
        <v>962</v>
      </c>
      <c r="D113" s="0" t="s">
        <v>963</v>
      </c>
      <c r="E113" s="0" t="s">
        <v>960</v>
      </c>
      <c r="G113" s="152" t="n">
        <v>20</v>
      </c>
      <c r="H113" s="163" t="s">
        <v>964</v>
      </c>
      <c r="I113" s="175" t="s">
        <v>744</v>
      </c>
    </row>
    <row r="114" customFormat="false" ht="12.75" hidden="false" customHeight="false" outlineLevel="0" collapsed="false">
      <c r="A114" s="177" t="n">
        <v>64</v>
      </c>
      <c r="B114" s="149" t="s">
        <v>742</v>
      </c>
      <c r="C114" s="157" t="s">
        <v>965</v>
      </c>
      <c r="D114" s="0" t="s">
        <v>966</v>
      </c>
      <c r="E114" s="0" t="s">
        <v>802</v>
      </c>
      <c r="F114" s="0" t="s">
        <v>803</v>
      </c>
      <c r="G114" s="152" t="n">
        <v>5</v>
      </c>
      <c r="H114" s="163" t="s">
        <v>967</v>
      </c>
      <c r="I114" s="175" t="s">
        <v>744</v>
      </c>
    </row>
    <row r="115" customFormat="false" ht="12.75" hidden="false" customHeight="false" outlineLevel="0" collapsed="false">
      <c r="A115" s="177" t="n">
        <v>65</v>
      </c>
      <c r="B115" s="149" t="s">
        <v>742</v>
      </c>
      <c r="C115" s="157" t="s">
        <v>968</v>
      </c>
      <c r="D115" s="0" t="s">
        <v>969</v>
      </c>
      <c r="E115" s="0" t="s">
        <v>802</v>
      </c>
      <c r="F115" s="0" t="s">
        <v>803</v>
      </c>
      <c r="G115" s="152" t="n">
        <v>5</v>
      </c>
      <c r="H115" s="163" t="s">
        <v>970</v>
      </c>
      <c r="I115" s="175" t="s">
        <v>744</v>
      </c>
    </row>
    <row r="116" customFormat="false" ht="12.75" hidden="false" customHeight="false" outlineLevel="0" collapsed="false">
      <c r="A116" s="177" t="n">
        <v>66</v>
      </c>
      <c r="B116" s="149" t="s">
        <v>667</v>
      </c>
      <c r="C116" s="157" t="s">
        <v>971</v>
      </c>
      <c r="D116" s="149" t="s">
        <v>742</v>
      </c>
      <c r="E116" s="0" t="s">
        <v>802</v>
      </c>
      <c r="F116" s="0" t="s">
        <v>803</v>
      </c>
      <c r="G116" s="152" t="n">
        <v>25</v>
      </c>
      <c r="H116" s="163" t="s">
        <v>972</v>
      </c>
      <c r="I116" s="175" t="s">
        <v>744</v>
      </c>
    </row>
    <row r="117" customFormat="false" ht="12.75" hidden="false" customHeight="false" outlineLevel="0" collapsed="false">
      <c r="A117" s="177" t="n">
        <v>67</v>
      </c>
      <c r="B117" s="149" t="s">
        <v>746</v>
      </c>
      <c r="C117" s="157" t="s">
        <v>973</v>
      </c>
      <c r="D117" s="0" t="s">
        <v>959</v>
      </c>
      <c r="E117" s="0" t="s">
        <v>960</v>
      </c>
      <c r="G117" s="152" t="n">
        <v>20</v>
      </c>
      <c r="H117" s="163" t="s">
        <v>961</v>
      </c>
      <c r="I117" s="175" t="s">
        <v>974</v>
      </c>
    </row>
    <row r="118" customFormat="false" ht="12.75" hidden="false" customHeight="false" outlineLevel="0" collapsed="false">
      <c r="A118" s="177" t="n">
        <v>68</v>
      </c>
      <c r="B118" s="149" t="s">
        <v>746</v>
      </c>
      <c r="C118" s="157" t="s">
        <v>975</v>
      </c>
      <c r="D118" s="0" t="s">
        <v>963</v>
      </c>
      <c r="E118" s="0" t="s">
        <v>960</v>
      </c>
      <c r="G118" s="152" t="n">
        <v>20</v>
      </c>
      <c r="H118" s="163" t="s">
        <v>964</v>
      </c>
      <c r="I118" s="175" t="s">
        <v>974</v>
      </c>
    </row>
    <row r="119" customFormat="false" ht="12.75" hidden="false" customHeight="false" outlineLevel="0" collapsed="false">
      <c r="A119" s="177" t="n">
        <v>69</v>
      </c>
      <c r="B119" s="149" t="s">
        <v>746</v>
      </c>
      <c r="C119" s="157" t="s">
        <v>976</v>
      </c>
      <c r="D119" s="0" t="s">
        <v>966</v>
      </c>
      <c r="E119" s="0" t="s">
        <v>802</v>
      </c>
      <c r="F119" s="0" t="s">
        <v>803</v>
      </c>
      <c r="G119" s="152" t="n">
        <v>5</v>
      </c>
      <c r="H119" s="163" t="s">
        <v>967</v>
      </c>
      <c r="I119" s="175" t="s">
        <v>974</v>
      </c>
    </row>
    <row r="120" customFormat="false" ht="12.75" hidden="false" customHeight="false" outlineLevel="0" collapsed="false">
      <c r="A120" s="177" t="n">
        <v>70</v>
      </c>
      <c r="B120" s="149" t="s">
        <v>746</v>
      </c>
      <c r="C120" s="157" t="s">
        <v>977</v>
      </c>
      <c r="D120" s="0" t="s">
        <v>969</v>
      </c>
      <c r="E120" s="0" t="s">
        <v>802</v>
      </c>
      <c r="F120" s="0" t="s">
        <v>803</v>
      </c>
      <c r="G120" s="152" t="n">
        <v>5</v>
      </c>
      <c r="H120" s="163" t="s">
        <v>970</v>
      </c>
      <c r="I120" s="175" t="s">
        <v>974</v>
      </c>
    </row>
    <row r="121" customFormat="false" ht="12.75" hidden="false" customHeight="false" outlineLevel="0" collapsed="false">
      <c r="A121" s="177" t="n">
        <v>71</v>
      </c>
      <c r="B121" s="149" t="s">
        <v>667</v>
      </c>
      <c r="C121" s="157" t="s">
        <v>978</v>
      </c>
      <c r="D121" s="149" t="s">
        <v>746</v>
      </c>
      <c r="E121" s="0" t="s">
        <v>802</v>
      </c>
      <c r="F121" s="0" t="s">
        <v>803</v>
      </c>
      <c r="G121" s="152" t="n">
        <v>20</v>
      </c>
      <c r="H121" s="163" t="s">
        <v>972</v>
      </c>
      <c r="I121" s="175" t="s">
        <v>974</v>
      </c>
    </row>
    <row r="122" s="170" customFormat="true" ht="25.5" hidden="false" customHeight="false" outlineLevel="0" collapsed="false">
      <c r="A122" s="169" t="n">
        <v>72</v>
      </c>
      <c r="B122" s="170" t="s">
        <v>667</v>
      </c>
      <c r="C122" s="171" t="s">
        <v>979</v>
      </c>
      <c r="D122" s="170" t="s">
        <v>980</v>
      </c>
      <c r="E122" s="170" t="s">
        <v>802</v>
      </c>
      <c r="F122" s="170" t="s">
        <v>803</v>
      </c>
      <c r="G122" s="173" t="n">
        <v>20</v>
      </c>
      <c r="H122" s="174" t="s">
        <v>981</v>
      </c>
      <c r="I122" s="175" t="s">
        <v>982</v>
      </c>
    </row>
    <row r="123" customFormat="false" ht="12.75" hidden="false" customHeight="false" outlineLevel="0" collapsed="false">
      <c r="A123" s="177" t="n">
        <v>73</v>
      </c>
      <c r="B123" s="149" t="s">
        <v>667</v>
      </c>
      <c r="C123" s="157" t="s">
        <v>983</v>
      </c>
      <c r="D123" s="149" t="s">
        <v>984</v>
      </c>
      <c r="E123" s="0" t="s">
        <v>802</v>
      </c>
      <c r="F123" s="0" t="s">
        <v>803</v>
      </c>
      <c r="G123" s="152" t="n">
        <v>20</v>
      </c>
      <c r="H123" s="163" t="s">
        <v>985</v>
      </c>
      <c r="I123" s="175" t="s">
        <v>982</v>
      </c>
    </row>
    <row r="124" customFormat="false" ht="12.75" hidden="false" customHeight="false" outlineLevel="0" collapsed="false">
      <c r="A124" s="177" t="n">
        <v>74</v>
      </c>
      <c r="B124" s="149"/>
      <c r="C124" s="157"/>
      <c r="D124" s="149"/>
      <c r="G124" s="152"/>
      <c r="H124" s="163"/>
      <c r="I124" s="175"/>
    </row>
    <row r="125" customFormat="false" ht="12.75" hidden="false" customHeight="false" outlineLevel="0" collapsed="false">
      <c r="A125" s="177" t="n">
        <v>75</v>
      </c>
      <c r="B125" s="149"/>
      <c r="C125" s="157"/>
      <c r="D125" s="149"/>
      <c r="G125" s="152"/>
      <c r="H125" s="163"/>
      <c r="I125" s="175"/>
    </row>
    <row r="126" customFormat="false" ht="12.75" hidden="false" customHeight="false" outlineLevel="0" collapsed="false">
      <c r="A126" s="148" t="n">
        <v>76</v>
      </c>
      <c r="B126" s="149" t="s">
        <v>763</v>
      </c>
      <c r="C126" s="160" t="s">
        <v>986</v>
      </c>
      <c r="D126" s="149" t="s">
        <v>768</v>
      </c>
      <c r="E126" s="0" t="s">
        <v>802</v>
      </c>
      <c r="F126" s="0" t="s">
        <v>803</v>
      </c>
      <c r="G126" s="152" t="n">
        <v>15</v>
      </c>
      <c r="H126" s="0" t="s">
        <v>112</v>
      </c>
      <c r="I126" s="153" t="s">
        <v>769</v>
      </c>
    </row>
    <row r="127" customFormat="false" ht="12.75" hidden="false" customHeight="false" outlineLevel="0" collapsed="false">
      <c r="A127" s="154" t="n">
        <v>77</v>
      </c>
      <c r="B127" s="149" t="s">
        <v>763</v>
      </c>
      <c r="C127" s="160" t="s">
        <v>987</v>
      </c>
      <c r="D127" s="149" t="s">
        <v>771</v>
      </c>
      <c r="E127" s="0" t="s">
        <v>802</v>
      </c>
      <c r="F127" s="0" t="s">
        <v>803</v>
      </c>
      <c r="G127" s="152" t="n">
        <v>15</v>
      </c>
      <c r="H127" s="0" t="s">
        <v>118</v>
      </c>
      <c r="I127" s="153" t="s">
        <v>769</v>
      </c>
    </row>
    <row r="128" customFormat="false" ht="12.75" hidden="false" customHeight="false" outlineLevel="0" collapsed="false">
      <c r="A128" s="154" t="n">
        <v>78</v>
      </c>
      <c r="B128" s="149" t="s">
        <v>763</v>
      </c>
      <c r="C128" s="160" t="s">
        <v>988</v>
      </c>
      <c r="D128" s="149" t="s">
        <v>773</v>
      </c>
      <c r="E128" s="0" t="s">
        <v>802</v>
      </c>
      <c r="F128" s="0" t="s">
        <v>803</v>
      </c>
      <c r="G128" s="152" t="n">
        <v>17</v>
      </c>
      <c r="H128" s="0" t="s">
        <v>124</v>
      </c>
      <c r="I128" s="153" t="s">
        <v>774</v>
      </c>
    </row>
    <row r="129" customFormat="false" ht="12.75" hidden="false" customHeight="false" outlineLevel="0" collapsed="false">
      <c r="A129" s="154" t="n">
        <v>79</v>
      </c>
      <c r="B129" s="149" t="s">
        <v>763</v>
      </c>
      <c r="C129" s="160" t="s">
        <v>989</v>
      </c>
      <c r="D129" s="149" t="s">
        <v>776</v>
      </c>
      <c r="E129" s="0" t="s">
        <v>802</v>
      </c>
      <c r="F129" s="0" t="s">
        <v>803</v>
      </c>
      <c r="G129" s="152" t="n">
        <v>17</v>
      </c>
      <c r="H129" s="0" t="s">
        <v>130</v>
      </c>
      <c r="I129" s="153" t="s">
        <v>774</v>
      </c>
    </row>
    <row r="130" customFormat="false" ht="12.75" hidden="false" customHeight="false" outlineLevel="0" collapsed="false">
      <c r="A130" s="154" t="n">
        <v>80</v>
      </c>
      <c r="B130" s="149" t="s">
        <v>763</v>
      </c>
      <c r="C130" s="182" t="s">
        <v>990</v>
      </c>
      <c r="D130" s="0" t="s">
        <v>991</v>
      </c>
      <c r="E130" s="0" t="s">
        <v>802</v>
      </c>
      <c r="F130" s="0" t="s">
        <v>803</v>
      </c>
      <c r="G130" s="152" t="n">
        <v>15</v>
      </c>
      <c r="H130" s="163" t="s">
        <v>201</v>
      </c>
      <c r="I130" s="153" t="s">
        <v>992</v>
      </c>
    </row>
    <row r="131" customFormat="false" ht="12.75" hidden="false" customHeight="false" outlineLevel="0" collapsed="false">
      <c r="A131" s="154" t="n">
        <v>81</v>
      </c>
      <c r="B131" s="149" t="s">
        <v>763</v>
      </c>
      <c r="C131" s="182" t="s">
        <v>993</v>
      </c>
      <c r="D131" s="0" t="s">
        <v>994</v>
      </c>
      <c r="E131" s="0" t="s">
        <v>802</v>
      </c>
      <c r="F131" s="0" t="s">
        <v>803</v>
      </c>
      <c r="G131" s="152" t="n">
        <v>15</v>
      </c>
      <c r="H131" s="163" t="s">
        <v>202</v>
      </c>
      <c r="I131" s="153" t="s">
        <v>992</v>
      </c>
    </row>
    <row r="132" customFormat="false" ht="12.75" hidden="false" customHeight="false" outlineLevel="0" collapsed="false">
      <c r="A132" s="154" t="n">
        <v>82</v>
      </c>
      <c r="B132" s="149" t="s">
        <v>763</v>
      </c>
      <c r="C132" s="182" t="s">
        <v>995</v>
      </c>
      <c r="D132" s="0" t="s">
        <v>996</v>
      </c>
      <c r="E132" s="0" t="s">
        <v>802</v>
      </c>
      <c r="F132" s="0" t="s">
        <v>803</v>
      </c>
      <c r="G132" s="152" t="n">
        <v>15</v>
      </c>
      <c r="H132" s="163" t="s">
        <v>204</v>
      </c>
      <c r="I132" s="153" t="s">
        <v>992</v>
      </c>
    </row>
    <row r="133" customFormat="false" ht="12.75" hidden="false" customHeight="false" outlineLevel="0" collapsed="false">
      <c r="A133" s="154" t="n">
        <v>83</v>
      </c>
      <c r="B133" s="149" t="s">
        <v>763</v>
      </c>
      <c r="C133" s="182" t="s">
        <v>997</v>
      </c>
      <c r="D133" s="0" t="s">
        <v>998</v>
      </c>
      <c r="E133" s="0" t="s">
        <v>802</v>
      </c>
      <c r="F133" s="0" t="s">
        <v>803</v>
      </c>
      <c r="G133" s="152" t="n">
        <v>15</v>
      </c>
      <c r="H133" s="163" t="s">
        <v>518</v>
      </c>
      <c r="I133" s="153" t="s">
        <v>992</v>
      </c>
    </row>
    <row r="134" customFormat="false" ht="12.75" hidden="false" customHeight="false" outlineLevel="0" collapsed="false">
      <c r="A134" s="154" t="n">
        <v>84</v>
      </c>
      <c r="B134" s="149" t="s">
        <v>763</v>
      </c>
      <c r="C134" s="182" t="s">
        <v>999</v>
      </c>
      <c r="D134" s="0" t="s">
        <v>1000</v>
      </c>
      <c r="E134" s="0" t="s">
        <v>802</v>
      </c>
      <c r="F134" s="0" t="s">
        <v>803</v>
      </c>
      <c r="G134" s="152" t="n">
        <v>15</v>
      </c>
      <c r="H134" s="0" t="s">
        <v>647</v>
      </c>
      <c r="I134" s="153" t="s">
        <v>992</v>
      </c>
    </row>
    <row r="135" customFormat="false" ht="12.75" hidden="false" customHeight="false" outlineLevel="0" collapsed="false">
      <c r="A135" s="154" t="n">
        <v>85</v>
      </c>
      <c r="B135" s="149" t="s">
        <v>763</v>
      </c>
      <c r="C135" s="182" t="s">
        <v>1001</v>
      </c>
      <c r="D135" s="0" t="s">
        <v>1002</v>
      </c>
      <c r="E135" s="0" t="s">
        <v>802</v>
      </c>
      <c r="F135" s="0" t="s">
        <v>803</v>
      </c>
      <c r="G135" s="152" t="n">
        <v>15</v>
      </c>
      <c r="H135" s="0" t="s">
        <v>649</v>
      </c>
      <c r="I135" s="153" t="s">
        <v>992</v>
      </c>
    </row>
    <row r="136" customFormat="false" ht="12.75" hidden="false" customHeight="false" outlineLevel="0" collapsed="false">
      <c r="A136" s="154" t="n">
        <v>86</v>
      </c>
      <c r="B136" s="149" t="s">
        <v>763</v>
      </c>
      <c r="C136" s="182" t="s">
        <v>1003</v>
      </c>
      <c r="D136" s="0" t="s">
        <v>1004</v>
      </c>
      <c r="E136" s="0" t="s">
        <v>802</v>
      </c>
      <c r="F136" s="0" t="s">
        <v>803</v>
      </c>
      <c r="G136" s="152" t="n">
        <v>17</v>
      </c>
      <c r="H136" s="0" t="s">
        <v>651</v>
      </c>
      <c r="I136" s="153" t="s">
        <v>1005</v>
      </c>
    </row>
    <row r="137" customFormat="false" ht="12.75" hidden="false" customHeight="false" outlineLevel="0" collapsed="false">
      <c r="A137" s="154" t="n">
        <v>87</v>
      </c>
      <c r="B137" s="149" t="s">
        <v>763</v>
      </c>
      <c r="C137" s="182" t="s">
        <v>1006</v>
      </c>
      <c r="D137" s="0" t="s">
        <v>1007</v>
      </c>
      <c r="E137" s="0" t="s">
        <v>802</v>
      </c>
      <c r="F137" s="0" t="s">
        <v>803</v>
      </c>
      <c r="G137" s="152" t="n">
        <v>17</v>
      </c>
      <c r="H137" s="0" t="s">
        <v>653</v>
      </c>
      <c r="I137" s="153" t="s">
        <v>1005</v>
      </c>
    </row>
    <row r="138" s="170" customFormat="true" ht="12.75" hidden="false" customHeight="false" outlineLevel="0" collapsed="false">
      <c r="A138" s="169" t="n">
        <v>88</v>
      </c>
      <c r="B138" s="170" t="s">
        <v>667</v>
      </c>
      <c r="C138" s="183" t="s">
        <v>1008</v>
      </c>
      <c r="D138" s="170" t="s">
        <v>1009</v>
      </c>
      <c r="E138" s="172" t="s">
        <v>726</v>
      </c>
      <c r="F138" s="170" t="s">
        <v>862</v>
      </c>
      <c r="G138" s="173" t="n">
        <v>15</v>
      </c>
      <c r="H138" s="174" t="s">
        <v>1010</v>
      </c>
      <c r="I138" s="153" t="s">
        <v>1011</v>
      </c>
    </row>
    <row r="139" s="170" customFormat="true" ht="12.75" hidden="false" customHeight="false" outlineLevel="0" collapsed="false">
      <c r="A139" s="169" t="n">
        <v>89</v>
      </c>
      <c r="B139" s="170" t="s">
        <v>667</v>
      </c>
      <c r="C139" s="183" t="s">
        <v>1012</v>
      </c>
      <c r="D139" s="170" t="s">
        <v>1013</v>
      </c>
      <c r="E139" s="172" t="s">
        <v>726</v>
      </c>
      <c r="F139" s="170" t="s">
        <v>862</v>
      </c>
      <c r="G139" s="173" t="n">
        <v>15</v>
      </c>
      <c r="H139" s="174" t="s">
        <v>1014</v>
      </c>
      <c r="I139" s="153" t="s">
        <v>1011</v>
      </c>
    </row>
    <row r="140" s="170" customFormat="true" ht="12.75" hidden="false" customHeight="false" outlineLevel="0" collapsed="false">
      <c r="A140" s="169" t="n">
        <v>90</v>
      </c>
      <c r="B140" s="170" t="s">
        <v>667</v>
      </c>
      <c r="C140" s="183" t="s">
        <v>988</v>
      </c>
      <c r="D140" s="170" t="s">
        <v>1015</v>
      </c>
      <c r="E140" s="172" t="s">
        <v>726</v>
      </c>
      <c r="F140" s="170" t="s">
        <v>862</v>
      </c>
      <c r="G140" s="173" t="n">
        <v>17</v>
      </c>
      <c r="H140" s="174" t="s">
        <v>1016</v>
      </c>
      <c r="I140" s="153" t="s">
        <v>1011</v>
      </c>
    </row>
    <row r="141" s="170" customFormat="true" ht="12.75" hidden="false" customHeight="false" outlineLevel="0" collapsed="false">
      <c r="A141" s="169" t="n">
        <v>91</v>
      </c>
      <c r="B141" s="170" t="s">
        <v>667</v>
      </c>
      <c r="C141" s="183" t="s">
        <v>1017</v>
      </c>
      <c r="D141" s="170" t="s">
        <v>1018</v>
      </c>
      <c r="E141" s="172" t="s">
        <v>726</v>
      </c>
      <c r="F141" s="170" t="s">
        <v>862</v>
      </c>
      <c r="G141" s="173" t="n">
        <v>17</v>
      </c>
      <c r="H141" s="174" t="s">
        <v>1019</v>
      </c>
      <c r="I141" s="153" t="s">
        <v>1011</v>
      </c>
    </row>
    <row r="142" customFormat="false" ht="12.75" hidden="false" customHeight="false" outlineLevel="0" collapsed="false">
      <c r="A142" s="177" t="n">
        <v>92</v>
      </c>
      <c r="B142" s="149" t="s">
        <v>667</v>
      </c>
      <c r="C142" s="182" t="s">
        <v>1020</v>
      </c>
      <c r="D142" s="0" t="s">
        <v>1021</v>
      </c>
      <c r="E142" s="158" t="s">
        <v>726</v>
      </c>
      <c r="F142" s="0" t="s">
        <v>813</v>
      </c>
      <c r="G142" s="152" t="n">
        <v>15</v>
      </c>
      <c r="H142" s="163" t="s">
        <v>930</v>
      </c>
      <c r="I142" s="153" t="s">
        <v>1022</v>
      </c>
    </row>
    <row r="143" customFormat="false" ht="12.75" hidden="false" customHeight="false" outlineLevel="0" collapsed="false">
      <c r="A143" s="177" t="n">
        <v>93</v>
      </c>
      <c r="B143" s="149" t="s">
        <v>667</v>
      </c>
      <c r="C143" s="182" t="s">
        <v>1023</v>
      </c>
      <c r="D143" s="0" t="s">
        <v>1024</v>
      </c>
      <c r="E143" s="158" t="s">
        <v>726</v>
      </c>
      <c r="F143" s="0" t="s">
        <v>813</v>
      </c>
      <c r="G143" s="152" t="n">
        <v>5</v>
      </c>
      <c r="H143" s="163" t="s">
        <v>940</v>
      </c>
      <c r="I143" s="153" t="s">
        <v>1022</v>
      </c>
    </row>
    <row r="144" customFormat="false" ht="12.75" hidden="false" customHeight="false" outlineLevel="0" collapsed="false">
      <c r="A144" s="177" t="n">
        <v>94</v>
      </c>
      <c r="B144" s="149" t="s">
        <v>667</v>
      </c>
      <c r="C144" s="182" t="s">
        <v>1025</v>
      </c>
      <c r="D144" s="0" t="s">
        <v>1026</v>
      </c>
      <c r="E144" s="158" t="s">
        <v>726</v>
      </c>
      <c r="F144" s="0" t="s">
        <v>813</v>
      </c>
      <c r="G144" s="152" t="n">
        <v>5</v>
      </c>
      <c r="H144" s="163" t="s">
        <v>943</v>
      </c>
      <c r="I144" s="153" t="s">
        <v>1022</v>
      </c>
    </row>
    <row r="145" customFormat="false" ht="12.75" hidden="false" customHeight="false" outlineLevel="0" collapsed="false">
      <c r="A145" s="177" t="n">
        <v>95</v>
      </c>
      <c r="B145" s="149" t="s">
        <v>667</v>
      </c>
      <c r="C145" s="182" t="s">
        <v>1027</v>
      </c>
      <c r="D145" s="0" t="s">
        <v>1028</v>
      </c>
      <c r="E145" s="158" t="s">
        <v>726</v>
      </c>
      <c r="F145" s="0" t="s">
        <v>813</v>
      </c>
      <c r="G145" s="152" t="n">
        <v>15</v>
      </c>
      <c r="H145" s="163" t="s">
        <v>614</v>
      </c>
      <c r="I145" s="153" t="s">
        <v>1029</v>
      </c>
    </row>
    <row r="146" customFormat="false" ht="12.75" hidden="false" customHeight="false" outlineLevel="0" collapsed="false">
      <c r="A146" s="177"/>
      <c r="B146" s="149"/>
    </row>
  </sheetData>
  <printOptions headings="false" gridLines="false" gridLinesSet="true" horizontalCentered="false" verticalCentered="false"/>
  <pageMargins left="0.7875" right="0.590277777777778" top="1.77152777777778" bottom="0.984027777777778" header="1.10208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E PLYNOVÉ KOTELNY
VOŠ a SPŠ
Masarykova 197, Kutná Hora&amp;CPS 01 KOTELNA
D.2.1c - Elektroinstalace, Měření a regulace&amp;RD2.1c-ES/MaR-VV05
Seznam kabelů</oddHeader>
    <oddFooter>&amp;L12/2017&amp;CDPS&amp;RListů:&amp;N
List: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6:44:59Z</dcterms:created>
  <dc:creator>Win98</dc:creator>
  <dc:description/>
  <dc:language>en-US</dc:language>
  <cp:lastModifiedBy>MichalProB</cp:lastModifiedBy>
  <cp:lastPrinted>2017-12-22T00:18:18Z</cp:lastPrinted>
  <dcterms:modified xsi:type="dcterms:W3CDTF">2018-03-05T12:03:46Z</dcterms:modified>
  <cp:revision>0</cp:revision>
  <dc:subject/>
  <dc:title/>
</cp:coreProperties>
</file>